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59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
交通量
</t>
    </r>
    <r>
      <rPr>
        <sz val="9"/>
        <color rgb="FF000000"/>
        <rFont val="HGS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朝夕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color rgb="FF000000"/>
        <rFont val="Noto Sans"/>
        <family val="2"/>
      </rPr>
      <t xml:space="preserve">（単位：％、</t>
    </r>
    <r>
      <rPr>
        <sz val="9"/>
        <color rgb="FF000000"/>
        <rFont val="HGSｺﾞｼｯｸM"/>
        <family val="3"/>
        <charset val="128"/>
      </rPr>
      <t xml:space="preserve">km/h</t>
    </r>
    <r>
      <rPr>
        <sz val="9"/>
        <color rgb="FF000000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S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昼夜率：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color rgb="FF000000"/>
        <rFont val="Noto Sans"/>
        <family val="2"/>
      </rPr>
      <t xml:space="preserve">ピーク比率　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型車混入率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24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P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 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交通量　　　</t>
    </r>
    <r>
      <rPr>
        <sz val="9"/>
        <color rgb="FF000000"/>
        <rFont val="HG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混雑時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t xml:space="preserve">〈資料〉道南バス（株）、北海道中央バス（株）</t>
  </si>
  <si>
    <t xml:space="preserve">　　注）中央バスの千歳線の運行車両数は、急行も含む。</t>
  </si>
  <si>
    <r>
      <rPr>
        <sz val="9"/>
        <color rgb="FF000000"/>
        <rFont val="Noto Sans"/>
        <family val="2"/>
      </rPr>
      <t xml:space="preserve">　  注）運行車輌数はコロナ感染症に伴い運行減少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中央バスは急行と合わせた台数）      </t>
    </r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／千歳線</t>
  </si>
  <si>
    <t xml:space="preserve">／苫小牧線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6"/>
      <color rgb="FF000000"/>
      <name val="Noto Sans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b val="true"/>
      <sz val="11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9"/>
      <color rgb="FF000000"/>
      <name val="Calibri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1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overlap val="0"/>
        <c:axId val="99343017"/>
        <c:axId val="81781365"/>
      </c:barChart>
      <c:catAx>
        <c:axId val="99343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81365"/>
        <c:crossesAt val="0"/>
        <c:auto val="1"/>
        <c:lblAlgn val="ctr"/>
        <c:lblOffset val="100"/>
        <c:noMultiLvlLbl val="0"/>
      </c:catAx>
      <c:valAx>
        <c:axId val="81781365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43017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shape val="box"/>
        <c:axId val="85469936"/>
        <c:axId val="41155808"/>
        <c:axId val="0"/>
      </c:bar3DChart>
      <c:catAx>
        <c:axId val="85469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155808"/>
        <c:crossesAt val="0"/>
        <c:auto val="1"/>
        <c:lblAlgn val="ctr"/>
        <c:lblOffset val="100"/>
        <c:noMultiLvlLbl val="0"/>
      </c:catAx>
      <c:valAx>
        <c:axId val="41155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4699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55" zoomScalePageLayoutView="85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7" colorId="64" zoomScale="77" zoomScaleNormal="100" zoomScalePageLayoutView="77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s">
        <v>6</v>
      </c>
      <c r="G5" s="16" t="n">
        <v>3</v>
      </c>
      <c r="H5" s="16" t="n">
        <v>4</v>
      </c>
      <c r="I5" s="16" t="n">
        <v>5</v>
      </c>
      <c r="J5" s="7"/>
      <c r="K5" s="7"/>
      <c r="L5" s="7"/>
    </row>
    <row r="6" customFormat="false" ht="24.95" hidden="false" customHeight="true" outlineLevel="0" collapsed="false">
      <c r="A6" s="17" t="s">
        <v>7</v>
      </c>
      <c r="B6" s="18" t="s">
        <v>8</v>
      </c>
      <c r="C6" s="18"/>
      <c r="D6" s="18"/>
      <c r="E6" s="19" t="n">
        <v>1867</v>
      </c>
      <c r="F6" s="19" t="n">
        <v>1852</v>
      </c>
      <c r="G6" s="19" t="n">
        <v>1898</v>
      </c>
      <c r="H6" s="19" t="n">
        <v>1906</v>
      </c>
      <c r="I6" s="19" t="n">
        <v>1885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9</v>
      </c>
      <c r="C7" s="18"/>
      <c r="D7" s="18"/>
      <c r="E7" s="19" t="n">
        <v>1468</v>
      </c>
      <c r="F7" s="19" t="n">
        <v>1467</v>
      </c>
      <c r="G7" s="19" t="n">
        <v>1503</v>
      </c>
      <c r="H7" s="19" t="n">
        <v>1542</v>
      </c>
      <c r="I7" s="19" t="n">
        <v>1604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10</v>
      </c>
      <c r="C8" s="21"/>
      <c r="D8" s="21"/>
      <c r="E8" s="22" t="n">
        <v>174</v>
      </c>
      <c r="F8" s="22" t="n">
        <v>189</v>
      </c>
      <c r="G8" s="22" t="n">
        <v>199</v>
      </c>
      <c r="H8" s="22" t="n">
        <v>214</v>
      </c>
      <c r="I8" s="22" t="n">
        <v>204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1</v>
      </c>
      <c r="C9" s="23"/>
      <c r="D9" s="23"/>
      <c r="E9" s="24" t="n">
        <f aca="false">SUM(E6:E8)</f>
        <v>3509</v>
      </c>
      <c r="F9" s="24" t="n">
        <f aca="false">SUM(F6:F8)</f>
        <v>3508</v>
      </c>
      <c r="G9" s="24" t="n">
        <f aca="false">SUM(G6:G8)</f>
        <v>3600</v>
      </c>
      <c r="H9" s="24" t="n">
        <v>3662</v>
      </c>
      <c r="I9" s="24" t="n">
        <v>3693</v>
      </c>
      <c r="J9" s="7"/>
      <c r="K9" s="7"/>
      <c r="L9" s="7"/>
    </row>
    <row r="10" customFormat="false" ht="24.95" hidden="false" customHeight="true" outlineLevel="0" collapsed="false">
      <c r="A10" s="25" t="s">
        <v>12</v>
      </c>
      <c r="B10" s="18" t="s">
        <v>8</v>
      </c>
      <c r="C10" s="18"/>
      <c r="D10" s="18"/>
      <c r="E10" s="12" t="n">
        <v>152</v>
      </c>
      <c r="F10" s="12" t="n">
        <v>144</v>
      </c>
      <c r="G10" s="12" t="n">
        <v>137</v>
      </c>
      <c r="H10" s="12" t="n">
        <v>118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9</v>
      </c>
      <c r="C11" s="21"/>
      <c r="D11" s="21"/>
      <c r="E11" s="22" t="n">
        <v>101</v>
      </c>
      <c r="F11" s="22" t="n">
        <v>96</v>
      </c>
      <c r="G11" s="22" t="n">
        <v>96</v>
      </c>
      <c r="H11" s="22" t="n">
        <v>91</v>
      </c>
      <c r="I11" s="22" t="n">
        <v>78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1</v>
      </c>
      <c r="C12" s="26"/>
      <c r="D12" s="26"/>
      <c r="E12" s="12" t="n">
        <f aca="false">SUM(E10:E11)</f>
        <v>253</v>
      </c>
      <c r="F12" s="12" t="n">
        <f aca="false">SUM(F10:F11)</f>
        <v>240</v>
      </c>
      <c r="G12" s="12" t="n">
        <f aca="false">SUM(G10:G11)</f>
        <v>233</v>
      </c>
      <c r="H12" s="12" t="n">
        <v>209</v>
      </c>
      <c r="I12" s="12" t="n">
        <v>191</v>
      </c>
      <c r="J12" s="7"/>
      <c r="K12" s="7"/>
      <c r="L12" s="7"/>
    </row>
    <row r="13" customFormat="false" ht="24.95" hidden="false" customHeight="true" outlineLevel="0" collapsed="false">
      <c r="A13" s="27" t="s">
        <v>13</v>
      </c>
      <c r="B13" s="28" t="s">
        <v>8</v>
      </c>
      <c r="C13" s="28"/>
      <c r="D13" s="28"/>
      <c r="E13" s="29" t="n">
        <v>10592</v>
      </c>
      <c r="F13" s="29" t="n">
        <v>10936</v>
      </c>
      <c r="G13" s="29" t="n">
        <v>11263</v>
      </c>
      <c r="H13" s="29" t="n">
        <v>11476</v>
      </c>
      <c r="I13" s="29" t="n">
        <v>11734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9</v>
      </c>
      <c r="C14" s="21"/>
      <c r="D14" s="21"/>
      <c r="E14" s="24" t="n">
        <v>12673</v>
      </c>
      <c r="F14" s="24" t="n">
        <v>12380</v>
      </c>
      <c r="G14" s="24" t="n">
        <v>12088</v>
      </c>
      <c r="H14" s="24" t="n">
        <v>11771</v>
      </c>
      <c r="I14" s="24" t="n">
        <v>11498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1</v>
      </c>
      <c r="C15" s="23"/>
      <c r="D15" s="23"/>
      <c r="E15" s="24" t="n">
        <f aca="false">SUM(E13:E14)</f>
        <v>23265</v>
      </c>
      <c r="F15" s="24" t="n">
        <f aca="false">SUM(F13:F14)</f>
        <v>23316</v>
      </c>
      <c r="G15" s="24" t="n">
        <f aca="false">SUM(G13:G14)</f>
        <v>23351</v>
      </c>
      <c r="H15" s="24" t="n">
        <v>23247</v>
      </c>
      <c r="I15" s="24" t="n">
        <v>23232</v>
      </c>
      <c r="J15" s="7"/>
      <c r="K15" s="7"/>
      <c r="L15" s="7"/>
    </row>
    <row r="16" customFormat="false" ht="24.95" hidden="false" customHeight="true" outlineLevel="0" collapsed="false">
      <c r="A16" s="25" t="s">
        <v>14</v>
      </c>
      <c r="B16" s="18" t="s">
        <v>15</v>
      </c>
      <c r="C16" s="18"/>
      <c r="D16" s="18"/>
      <c r="E16" s="30" t="n">
        <v>945</v>
      </c>
      <c r="F16" s="30" t="n">
        <v>984</v>
      </c>
      <c r="G16" s="30" t="n">
        <v>997</v>
      </c>
      <c r="H16" s="30" t="n">
        <v>1009</v>
      </c>
      <c r="I16" s="30" t="n">
        <v>1016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6</v>
      </c>
      <c r="C17" s="21"/>
      <c r="D17" s="21"/>
      <c r="E17" s="22" t="n">
        <v>379</v>
      </c>
      <c r="F17" s="22" t="n">
        <v>407</v>
      </c>
      <c r="G17" s="22" t="n">
        <v>427</v>
      </c>
      <c r="H17" s="22" t="n">
        <v>428</v>
      </c>
      <c r="I17" s="22" t="n">
        <v>447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1</v>
      </c>
      <c r="C18" s="26"/>
      <c r="D18" s="26"/>
      <c r="E18" s="30" t="n">
        <f aca="false">SUM(E16:E17)</f>
        <v>1324</v>
      </c>
      <c r="F18" s="30" t="n">
        <f aca="false">SUM(F16:F17)</f>
        <v>1391</v>
      </c>
      <c r="G18" s="30" t="n">
        <f aca="false">SUM(G16:G17)</f>
        <v>1424</v>
      </c>
      <c r="H18" s="30" t="n">
        <v>1437</v>
      </c>
      <c r="I18" s="30" t="n">
        <v>1463</v>
      </c>
      <c r="J18" s="7"/>
      <c r="K18" s="7"/>
      <c r="L18" s="7"/>
    </row>
    <row r="19" customFormat="false" ht="24.95" hidden="false" customHeight="true" outlineLevel="0" collapsed="false">
      <c r="A19" s="31" t="s">
        <v>17</v>
      </c>
      <c r="B19" s="31"/>
      <c r="C19" s="31"/>
      <c r="D19" s="31"/>
      <c r="E19" s="32" t="n">
        <v>818</v>
      </c>
      <c r="F19" s="32" t="n">
        <v>832</v>
      </c>
      <c r="G19" s="32" t="n">
        <v>860</v>
      </c>
      <c r="H19" s="32" t="n">
        <v>861</v>
      </c>
      <c r="I19" s="32" t="n">
        <v>912</v>
      </c>
      <c r="J19" s="7"/>
      <c r="K19" s="7"/>
      <c r="L19" s="7"/>
    </row>
    <row r="20" customFormat="false" ht="21" hidden="false" customHeight="true" outlineLevel="0" collapsed="false">
      <c r="A20" s="33" t="s">
        <v>18</v>
      </c>
      <c r="B20" s="20"/>
      <c r="C20" s="20"/>
      <c r="D20" s="20"/>
      <c r="E20" s="20"/>
      <c r="F20" s="34"/>
      <c r="G20" s="7"/>
      <c r="H20" s="7"/>
      <c r="I20" s="7"/>
      <c r="J20" s="7"/>
      <c r="K20" s="7"/>
      <c r="L20" s="7"/>
    </row>
    <row r="21" customFormat="false" ht="18" hidden="false" customHeight="true" outlineLevel="0" collapsed="false">
      <c r="A21" s="35"/>
      <c r="B21" s="36"/>
      <c r="C21" s="36"/>
      <c r="D21" s="36"/>
      <c r="E21" s="36"/>
      <c r="F21" s="36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4.37"/>
    <col collapsed="false" customWidth="true" hidden="false" outlineLevel="0" max="3" min="3" style="39" width="14.62"/>
    <col collapsed="false" customWidth="true" hidden="false" outlineLevel="0" max="4" min="4" style="39" width="7.75"/>
    <col collapsed="false" customWidth="true" hidden="false" outlineLevel="0" max="5" min="5" style="38" width="8.75"/>
    <col collapsed="false" customWidth="true" hidden="false" outlineLevel="0" max="6" min="6" style="38" width="10.37"/>
    <col collapsed="false" customWidth="true" hidden="false" outlineLevel="0" max="7" min="7" style="38" width="6.99"/>
    <col collapsed="false" customWidth="true" hidden="false" outlineLevel="0" max="8" min="8" style="38" width="7.49"/>
    <col collapsed="false" customWidth="true" hidden="false" outlineLevel="0" max="9" min="9" style="38" width="9.49"/>
    <col collapsed="false" customWidth="true" hidden="false" outlineLevel="0" max="10" min="10" style="38" width="4.75"/>
    <col collapsed="false" customWidth="true" hidden="false" outlineLevel="0" max="11" min="11" style="38" width="4.36"/>
    <col collapsed="false" customWidth="true" hidden="false" outlineLevel="0" max="12" min="12" style="40" width="0.86"/>
    <col collapsed="false" customWidth="true" hidden="false" outlineLevel="0" max="13" min="13" style="38" width="1.62"/>
    <col collapsed="false" customWidth="true" hidden="false" outlineLevel="0" max="14" min="14" style="38" width="3.75"/>
    <col collapsed="false" customWidth="false" hidden="false" outlineLevel="0" max="257" min="15" style="38" width="8.99"/>
  </cols>
  <sheetData>
    <row r="1" customFormat="false" ht="17.25" hidden="false" customHeight="true" outlineLevel="0" collapsed="false">
      <c r="A1" s="41" t="s">
        <v>19</v>
      </c>
      <c r="B1" s="41"/>
      <c r="C1" s="41"/>
      <c r="D1" s="42"/>
      <c r="E1" s="43"/>
      <c r="F1" s="43"/>
      <c r="G1" s="43"/>
      <c r="H1" s="43"/>
      <c r="I1" s="43"/>
      <c r="J1" s="43"/>
      <c r="K1" s="43"/>
      <c r="L1" s="44"/>
      <c r="M1" s="43"/>
      <c r="N1" s="43"/>
      <c r="O1" s="43"/>
    </row>
    <row r="2" s="48" customFormat="true" ht="18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6"/>
      <c r="K2" s="46"/>
      <c r="L2" s="46"/>
      <c r="M2" s="46"/>
      <c r="N2" s="46"/>
      <c r="O2" s="47"/>
    </row>
    <row r="3" s="54" customFormat="true" ht="17.1" hidden="false" customHeight="true" outlineLevel="0" collapsed="false">
      <c r="A3" s="49" t="s">
        <v>20</v>
      </c>
      <c r="B3" s="50" t="s">
        <v>21</v>
      </c>
      <c r="C3" s="50" t="s">
        <v>22</v>
      </c>
      <c r="D3" s="51" t="s">
        <v>23</v>
      </c>
      <c r="E3" s="51"/>
      <c r="F3" s="51"/>
      <c r="G3" s="52" t="s">
        <v>24</v>
      </c>
      <c r="H3" s="52"/>
      <c r="I3" s="52"/>
      <c r="J3" s="53"/>
      <c r="K3" s="53"/>
      <c r="L3" s="46"/>
      <c r="M3" s="53"/>
      <c r="N3" s="53"/>
    </row>
    <row r="4" s="54" customFormat="true" ht="17.1" hidden="false" customHeight="true" outlineLevel="0" collapsed="false">
      <c r="A4" s="49"/>
      <c r="B4" s="50"/>
      <c r="C4" s="50"/>
      <c r="D4" s="55" t="s">
        <v>25</v>
      </c>
      <c r="E4" s="55"/>
      <c r="F4" s="55"/>
      <c r="G4" s="55" t="s">
        <v>25</v>
      </c>
      <c r="H4" s="55"/>
      <c r="I4" s="55"/>
      <c r="J4" s="53"/>
      <c r="K4" s="53"/>
      <c r="L4" s="46"/>
      <c r="M4" s="53"/>
      <c r="N4" s="53"/>
    </row>
    <row r="5" s="54" customFormat="true" ht="17.1" hidden="false" customHeight="true" outlineLevel="0" collapsed="false">
      <c r="A5" s="49"/>
      <c r="B5" s="50"/>
      <c r="C5" s="50"/>
      <c r="D5" s="56" t="s">
        <v>9</v>
      </c>
      <c r="E5" s="56" t="s">
        <v>26</v>
      </c>
      <c r="F5" s="57" t="s">
        <v>27</v>
      </c>
      <c r="G5" s="56" t="s">
        <v>9</v>
      </c>
      <c r="H5" s="56" t="s">
        <v>26</v>
      </c>
      <c r="I5" s="57" t="s">
        <v>27</v>
      </c>
      <c r="J5" s="53"/>
      <c r="K5" s="53"/>
      <c r="L5" s="46"/>
      <c r="M5" s="53"/>
      <c r="N5" s="53"/>
    </row>
    <row r="6" s="54" customFormat="true" ht="17.1" hidden="false" customHeight="true" outlineLevel="0" collapsed="false">
      <c r="A6" s="49"/>
      <c r="B6" s="50"/>
      <c r="C6" s="50"/>
      <c r="D6" s="56"/>
      <c r="E6" s="56"/>
      <c r="F6" s="57"/>
      <c r="G6" s="56"/>
      <c r="H6" s="56"/>
      <c r="I6" s="57"/>
      <c r="J6" s="53"/>
      <c r="K6" s="53"/>
      <c r="L6" s="46"/>
      <c r="M6" s="53"/>
      <c r="N6" s="53"/>
    </row>
    <row r="7" s="64" customFormat="true" ht="17.1" hidden="false" customHeight="true" outlineLevel="0" collapsed="false">
      <c r="A7" s="58" t="s">
        <v>28</v>
      </c>
      <c r="B7" s="59" t="s">
        <v>29</v>
      </c>
      <c r="C7" s="59" t="s">
        <v>30</v>
      </c>
      <c r="D7" s="60" t="n">
        <v>18717</v>
      </c>
      <c r="E7" s="61" t="n">
        <v>4416</v>
      </c>
      <c r="F7" s="60" t="n">
        <v>23133</v>
      </c>
      <c r="G7" s="60" t="n">
        <v>21941</v>
      </c>
      <c r="H7" s="61" t="n">
        <v>6348</v>
      </c>
      <c r="I7" s="60" t="n">
        <v>28289</v>
      </c>
      <c r="J7" s="62"/>
      <c r="K7" s="62"/>
      <c r="L7" s="63"/>
      <c r="M7" s="62"/>
      <c r="N7" s="62"/>
    </row>
    <row r="8" s="64" customFormat="true" ht="17.1" hidden="false" customHeight="true" outlineLevel="0" collapsed="false">
      <c r="A8" s="58"/>
      <c r="B8" s="65" t="s">
        <v>30</v>
      </c>
      <c r="C8" s="65" t="s">
        <v>31</v>
      </c>
      <c r="D8" s="66" t="n">
        <v>18717</v>
      </c>
      <c r="E8" s="67" t="n">
        <v>4416</v>
      </c>
      <c r="F8" s="66" t="n">
        <v>23133</v>
      </c>
      <c r="G8" s="66" t="n">
        <v>21941</v>
      </c>
      <c r="H8" s="67" t="n">
        <v>6348</v>
      </c>
      <c r="I8" s="66" t="n">
        <v>28289</v>
      </c>
      <c r="J8" s="62"/>
      <c r="K8" s="62"/>
      <c r="L8" s="63"/>
      <c r="M8" s="62"/>
      <c r="N8" s="62"/>
    </row>
    <row r="9" s="64" customFormat="true" ht="17.1" hidden="false" customHeight="true" outlineLevel="0" collapsed="false">
      <c r="A9" s="58"/>
      <c r="B9" s="65" t="s">
        <v>31</v>
      </c>
      <c r="C9" s="65" t="s">
        <v>32</v>
      </c>
      <c r="D9" s="66" t="n">
        <v>21254</v>
      </c>
      <c r="E9" s="67" t="n">
        <v>5065</v>
      </c>
      <c r="F9" s="66" t="n">
        <v>26319</v>
      </c>
      <c r="G9" s="66" t="n">
        <v>24983</v>
      </c>
      <c r="H9" s="67" t="n">
        <v>7110</v>
      </c>
      <c r="I9" s="66" t="n">
        <v>32093</v>
      </c>
      <c r="J9" s="62"/>
      <c r="K9" s="62"/>
      <c r="L9" s="63"/>
      <c r="M9" s="62"/>
      <c r="N9" s="62"/>
    </row>
    <row r="10" s="64" customFormat="true" ht="17.1" hidden="false" customHeight="true" outlineLevel="0" collapsed="false">
      <c r="A10" s="58"/>
      <c r="B10" s="68" t="s">
        <v>32</v>
      </c>
      <c r="C10" s="68" t="s">
        <v>33</v>
      </c>
      <c r="D10" s="69" t="n">
        <v>21254</v>
      </c>
      <c r="E10" s="70" t="n">
        <v>5065</v>
      </c>
      <c r="F10" s="69" t="n">
        <v>26319</v>
      </c>
      <c r="G10" s="69" t="n">
        <v>24983</v>
      </c>
      <c r="H10" s="70" t="n">
        <v>7110</v>
      </c>
      <c r="I10" s="69" t="n">
        <v>32093</v>
      </c>
      <c r="J10" s="62"/>
      <c r="K10" s="62"/>
      <c r="L10" s="63"/>
      <c r="M10" s="62"/>
      <c r="N10" s="62"/>
    </row>
    <row r="11" s="64" customFormat="true" ht="17.1" hidden="false" customHeight="true" outlineLevel="0" collapsed="false">
      <c r="A11" s="71" t="s">
        <v>34</v>
      </c>
      <c r="B11" s="59" t="s">
        <v>29</v>
      </c>
      <c r="C11" s="59" t="s">
        <v>30</v>
      </c>
      <c r="D11" s="60" t="n">
        <v>2812</v>
      </c>
      <c r="E11" s="61" t="n">
        <v>582</v>
      </c>
      <c r="F11" s="60" t="n">
        <v>3394</v>
      </c>
      <c r="G11" s="60" t="n">
        <v>3284</v>
      </c>
      <c r="H11" s="61" t="n">
        <v>866</v>
      </c>
      <c r="I11" s="60" t="n">
        <v>4150</v>
      </c>
      <c r="J11" s="62"/>
      <c r="K11" s="62"/>
      <c r="L11" s="63"/>
      <c r="M11" s="62"/>
      <c r="N11" s="62"/>
    </row>
    <row r="12" s="77" customFormat="true" ht="17.1" hidden="false" customHeight="true" outlineLevel="0" collapsed="false">
      <c r="A12" s="71"/>
      <c r="B12" s="72" t="s">
        <v>30</v>
      </c>
      <c r="C12" s="72" t="s">
        <v>35</v>
      </c>
      <c r="D12" s="73" t="n">
        <v>2812</v>
      </c>
      <c r="E12" s="74" t="n">
        <v>582</v>
      </c>
      <c r="F12" s="73" t="n">
        <v>3394</v>
      </c>
      <c r="G12" s="73" t="n">
        <v>3284</v>
      </c>
      <c r="H12" s="74" t="n">
        <v>866</v>
      </c>
      <c r="I12" s="73" t="n">
        <v>4150</v>
      </c>
      <c r="J12" s="75"/>
      <c r="K12" s="75"/>
      <c r="L12" s="76"/>
      <c r="M12" s="75"/>
      <c r="N12" s="75"/>
    </row>
    <row r="13" s="77" customFormat="true" ht="17.1" hidden="false" customHeight="true" outlineLevel="0" collapsed="false">
      <c r="A13" s="78"/>
      <c r="B13" s="78"/>
      <c r="C13" s="78"/>
      <c r="D13" s="79"/>
      <c r="E13" s="79"/>
      <c r="F13" s="79"/>
      <c r="G13" s="79"/>
      <c r="H13" s="79"/>
      <c r="I13" s="79"/>
      <c r="J13" s="76"/>
      <c r="K13" s="76"/>
      <c r="L13" s="76"/>
      <c r="M13" s="75"/>
      <c r="N13" s="75"/>
    </row>
    <row r="14" s="77" customFormat="true" ht="17.1" hidden="false" customHeight="true" outlineLevel="0" collapsed="false">
      <c r="A14" s="78"/>
      <c r="B14" s="78"/>
      <c r="C14" s="78"/>
      <c r="D14" s="79"/>
      <c r="E14" s="79"/>
      <c r="F14" s="79"/>
      <c r="G14" s="79"/>
      <c r="H14" s="79"/>
      <c r="I14" s="79"/>
      <c r="J14" s="76"/>
      <c r="K14" s="76"/>
      <c r="L14" s="76"/>
      <c r="M14" s="75"/>
      <c r="N14" s="75"/>
    </row>
    <row r="15" s="77" customFormat="true" ht="17.1" hidden="false" customHeight="true" outlineLevel="0" collapsed="false">
      <c r="A15" s="80"/>
      <c r="B15" s="80"/>
      <c r="C15" s="80"/>
      <c r="D15" s="81"/>
      <c r="E15" s="81"/>
      <c r="F15" s="81"/>
      <c r="G15" s="81"/>
      <c r="H15" s="81"/>
      <c r="I15" s="81"/>
      <c r="J15" s="76"/>
      <c r="K15" s="76"/>
      <c r="L15" s="76"/>
      <c r="M15" s="75"/>
      <c r="N15" s="75"/>
    </row>
    <row r="16" s="77" customFormat="true" ht="17.1" hidden="false" customHeight="true" outlineLevel="0" collapsed="false">
      <c r="A16" s="49" t="s">
        <v>20</v>
      </c>
      <c r="B16" s="50" t="s">
        <v>21</v>
      </c>
      <c r="C16" s="50" t="s">
        <v>22</v>
      </c>
      <c r="D16" s="51" t="s">
        <v>36</v>
      </c>
      <c r="E16" s="51" t="s">
        <v>37</v>
      </c>
      <c r="F16" s="82" t="s">
        <v>38</v>
      </c>
      <c r="G16" s="83" t="s">
        <v>39</v>
      </c>
      <c r="H16" s="84" t="s">
        <v>40</v>
      </c>
      <c r="I16" s="84"/>
    </row>
    <row r="17" s="77" customFormat="true" ht="17.1" hidden="false" customHeight="true" outlineLevel="0" collapsed="false">
      <c r="A17" s="49"/>
      <c r="B17" s="50"/>
      <c r="C17" s="50"/>
      <c r="D17" s="51"/>
      <c r="E17" s="51"/>
      <c r="F17" s="82"/>
      <c r="G17" s="83"/>
      <c r="H17" s="57" t="s">
        <v>41</v>
      </c>
      <c r="I17" s="57" t="s">
        <v>42</v>
      </c>
    </row>
    <row r="18" s="77" customFormat="true" ht="17.1" hidden="false" customHeight="true" outlineLevel="0" collapsed="false">
      <c r="A18" s="49"/>
      <c r="B18" s="50"/>
      <c r="C18" s="50"/>
      <c r="D18" s="51"/>
      <c r="E18" s="51"/>
      <c r="F18" s="82"/>
      <c r="G18" s="83"/>
      <c r="H18" s="57"/>
      <c r="I18" s="57"/>
    </row>
    <row r="19" s="77" customFormat="true" ht="17.1" hidden="false" customHeight="true" outlineLevel="0" collapsed="false">
      <c r="A19" s="49"/>
      <c r="B19" s="50"/>
      <c r="C19" s="50"/>
      <c r="D19" s="51"/>
      <c r="E19" s="51"/>
      <c r="F19" s="82"/>
      <c r="G19" s="83"/>
      <c r="H19" s="57"/>
      <c r="I19" s="57"/>
    </row>
    <row r="20" s="77" customFormat="true" ht="17.1" hidden="false" customHeight="true" outlineLevel="0" collapsed="false">
      <c r="A20" s="58" t="s">
        <v>28</v>
      </c>
      <c r="B20" s="59" t="s">
        <v>29</v>
      </c>
      <c r="C20" s="59" t="s">
        <v>30</v>
      </c>
      <c r="D20" s="85" t="n">
        <v>1.22</v>
      </c>
      <c r="E20" s="86" t="n">
        <v>10.1</v>
      </c>
      <c r="F20" s="87" t="n">
        <v>19.1</v>
      </c>
      <c r="G20" s="88" t="s">
        <v>43</v>
      </c>
      <c r="H20" s="60" t="n">
        <v>28691</v>
      </c>
      <c r="I20" s="60" t="n">
        <v>36276</v>
      </c>
    </row>
    <row r="21" s="77" customFormat="true" ht="17.1" hidden="false" customHeight="true" outlineLevel="0" collapsed="false">
      <c r="A21" s="58"/>
      <c r="B21" s="65" t="s">
        <v>30</v>
      </c>
      <c r="C21" s="65" t="s">
        <v>31</v>
      </c>
      <c r="D21" s="89" t="n">
        <v>1.22</v>
      </c>
      <c r="E21" s="90" t="n">
        <v>10.1</v>
      </c>
      <c r="F21" s="91" t="n">
        <v>19.1</v>
      </c>
      <c r="G21" s="92" t="s">
        <v>44</v>
      </c>
      <c r="H21" s="66" t="n">
        <v>28691</v>
      </c>
      <c r="I21" s="66" t="n">
        <v>36276</v>
      </c>
    </row>
    <row r="22" s="77" customFormat="true" ht="17.1" hidden="false" customHeight="true" outlineLevel="0" collapsed="false">
      <c r="A22" s="58"/>
      <c r="B22" s="65" t="s">
        <v>31</v>
      </c>
      <c r="C22" s="65" t="s">
        <v>32</v>
      </c>
      <c r="D22" s="89" t="n">
        <v>1.22</v>
      </c>
      <c r="E22" s="90" t="n">
        <v>9.9</v>
      </c>
      <c r="F22" s="91" t="n">
        <v>19.2</v>
      </c>
      <c r="G22" s="92" t="s">
        <v>45</v>
      </c>
      <c r="H22" s="66" t="n">
        <v>31877</v>
      </c>
      <c r="I22" s="66" t="n">
        <v>40091</v>
      </c>
    </row>
    <row r="23" s="77" customFormat="true" ht="17.1" hidden="false" customHeight="true" outlineLevel="0" collapsed="false">
      <c r="A23" s="58"/>
      <c r="B23" s="68" t="s">
        <v>32</v>
      </c>
      <c r="C23" s="68" t="s">
        <v>33</v>
      </c>
      <c r="D23" s="93" t="n">
        <v>1.22</v>
      </c>
      <c r="E23" s="94" t="n">
        <v>9.9</v>
      </c>
      <c r="F23" s="95" t="n">
        <v>19.2</v>
      </c>
      <c r="G23" s="96" t="s">
        <v>45</v>
      </c>
      <c r="H23" s="69" t="n">
        <v>31877</v>
      </c>
      <c r="I23" s="69" t="n">
        <v>40091</v>
      </c>
    </row>
    <row r="24" s="77" customFormat="true" ht="17.1" hidden="false" customHeight="true" outlineLevel="0" collapsed="false">
      <c r="A24" s="71" t="s">
        <v>34</v>
      </c>
      <c r="B24" s="59" t="s">
        <v>29</v>
      </c>
      <c r="C24" s="59" t="s">
        <v>30</v>
      </c>
      <c r="D24" s="85" t="n">
        <v>1.22</v>
      </c>
      <c r="E24" s="86" t="n">
        <v>10.4</v>
      </c>
      <c r="F24" s="87" t="n">
        <v>17.1</v>
      </c>
      <c r="G24" s="88" t="s">
        <v>46</v>
      </c>
      <c r="H24" s="60" t="n">
        <v>3865</v>
      </c>
      <c r="I24" s="60" t="n">
        <v>4775</v>
      </c>
    </row>
    <row r="25" s="77" customFormat="true" ht="17.1" hidden="false" customHeight="true" outlineLevel="0" collapsed="false">
      <c r="A25" s="71"/>
      <c r="B25" s="72" t="s">
        <v>30</v>
      </c>
      <c r="C25" s="72" t="s">
        <v>35</v>
      </c>
      <c r="D25" s="97" t="n">
        <v>1.22</v>
      </c>
      <c r="E25" s="80" t="n">
        <v>10.4</v>
      </c>
      <c r="F25" s="98" t="n">
        <v>17.1</v>
      </c>
      <c r="G25" s="99" t="s">
        <v>46</v>
      </c>
      <c r="H25" s="73" t="n">
        <v>3865</v>
      </c>
      <c r="I25" s="73" t="n">
        <v>4775</v>
      </c>
    </row>
    <row r="26" s="77" customFormat="true" ht="17.1" hidden="false" customHeight="true" outlineLevel="0" collapsed="false">
      <c r="A26" s="100"/>
      <c r="B26" s="101"/>
      <c r="C26" s="101"/>
      <c r="D26" s="90"/>
      <c r="E26" s="91"/>
      <c r="F26" s="91"/>
      <c r="G26" s="91"/>
      <c r="H26" s="102"/>
      <c r="I26" s="103"/>
      <c r="J26" s="63"/>
      <c r="K26" s="63"/>
      <c r="L26" s="43"/>
      <c r="M26" s="43"/>
      <c r="N26" s="43"/>
      <c r="O26" s="43"/>
    </row>
    <row r="27" s="77" customFormat="true" ht="17.1" hidden="false" customHeight="true" outlineLevel="0" collapsed="false">
      <c r="A27" s="104"/>
      <c r="B27" s="78"/>
      <c r="C27" s="78"/>
      <c r="D27" s="79"/>
      <c r="E27" s="79"/>
      <c r="F27" s="79"/>
      <c r="G27" s="79"/>
      <c r="H27" s="79"/>
      <c r="I27" s="79"/>
      <c r="J27" s="43"/>
      <c r="K27" s="44"/>
      <c r="L27" s="43"/>
      <c r="M27" s="43"/>
      <c r="N27" s="43"/>
      <c r="O27" s="43"/>
    </row>
    <row r="28" s="77" customFormat="true" ht="17.1" hidden="false" customHeight="true" outlineLevel="0" collapsed="false">
      <c r="A28" s="105"/>
      <c r="B28" s="80"/>
      <c r="C28" s="80"/>
      <c r="D28" s="81"/>
      <c r="E28" s="81"/>
      <c r="F28" s="81"/>
      <c r="G28" s="81"/>
      <c r="H28" s="81"/>
      <c r="I28" s="81"/>
      <c r="J28" s="76"/>
      <c r="K28" s="106"/>
      <c r="L28" s="76"/>
      <c r="M28" s="75"/>
    </row>
    <row r="29" s="77" customFormat="true" ht="17.1" hidden="false" customHeight="true" outlineLevel="0" collapsed="false">
      <c r="A29" s="49" t="s">
        <v>20</v>
      </c>
      <c r="B29" s="50" t="s">
        <v>21</v>
      </c>
      <c r="C29" s="50" t="s">
        <v>22</v>
      </c>
      <c r="D29" s="107" t="s">
        <v>47</v>
      </c>
      <c r="E29" s="107"/>
      <c r="F29" s="107"/>
      <c r="G29" s="107"/>
      <c r="H29" s="108" t="s">
        <v>48</v>
      </c>
      <c r="I29" s="108"/>
      <c r="J29" s="109"/>
      <c r="K29" s="75"/>
    </row>
    <row r="30" s="77" customFormat="true" ht="17.1" hidden="false" customHeight="true" outlineLevel="0" collapsed="false">
      <c r="A30" s="49"/>
      <c r="B30" s="50"/>
      <c r="C30" s="50"/>
      <c r="D30" s="110" t="s">
        <v>49</v>
      </c>
      <c r="E30" s="110"/>
      <c r="F30" s="110" t="s">
        <v>50</v>
      </c>
      <c r="G30" s="110"/>
      <c r="H30" s="55" t="s">
        <v>47</v>
      </c>
      <c r="I30" s="55"/>
      <c r="J30" s="109"/>
      <c r="K30" s="75"/>
    </row>
    <row r="31" s="77" customFormat="true" ht="17.1" hidden="false" customHeight="true" outlineLevel="0" collapsed="false">
      <c r="A31" s="49"/>
      <c r="B31" s="50"/>
      <c r="C31" s="50"/>
      <c r="D31" s="111" t="s">
        <v>51</v>
      </c>
      <c r="E31" s="111" t="s">
        <v>52</v>
      </c>
      <c r="F31" s="111" t="s">
        <v>51</v>
      </c>
      <c r="G31" s="111" t="s">
        <v>52</v>
      </c>
      <c r="H31" s="112" t="s">
        <v>53</v>
      </c>
      <c r="I31" s="112"/>
      <c r="J31" s="109"/>
      <c r="K31" s="75"/>
    </row>
    <row r="32" s="77" customFormat="true" ht="17.1" hidden="false" customHeight="true" outlineLevel="0" collapsed="false">
      <c r="A32" s="49"/>
      <c r="B32" s="50"/>
      <c r="C32" s="50"/>
      <c r="D32" s="111"/>
      <c r="E32" s="111"/>
      <c r="F32" s="111"/>
      <c r="G32" s="111"/>
      <c r="H32" s="56" t="s">
        <v>51</v>
      </c>
      <c r="I32" s="57" t="s">
        <v>52</v>
      </c>
      <c r="J32" s="109"/>
      <c r="K32" s="75"/>
    </row>
    <row r="33" s="77" customFormat="true" ht="17.1" hidden="false" customHeight="true" outlineLevel="0" collapsed="false">
      <c r="A33" s="58" t="s">
        <v>28</v>
      </c>
      <c r="B33" s="59" t="s">
        <v>29</v>
      </c>
      <c r="C33" s="113" t="s">
        <v>30</v>
      </c>
      <c r="D33" s="91" t="n">
        <v>98.9</v>
      </c>
      <c r="E33" s="91" t="n">
        <v>94.4</v>
      </c>
      <c r="F33" s="91" t="n">
        <v>98.4</v>
      </c>
      <c r="G33" s="114" t="n">
        <v>95.5</v>
      </c>
      <c r="H33" s="91" t="n">
        <v>98.6</v>
      </c>
      <c r="I33" s="87" t="n">
        <v>95.1</v>
      </c>
      <c r="J33" s="115"/>
      <c r="K33" s="75"/>
    </row>
    <row r="34" s="77" customFormat="true" ht="17.1" hidden="false" customHeight="true" outlineLevel="0" collapsed="false">
      <c r="A34" s="58"/>
      <c r="B34" s="65" t="s">
        <v>30</v>
      </c>
      <c r="C34" s="116" t="s">
        <v>31</v>
      </c>
      <c r="D34" s="91" t="n">
        <v>97.2</v>
      </c>
      <c r="E34" s="91" t="n">
        <v>93.2</v>
      </c>
      <c r="F34" s="91" t="n">
        <v>97</v>
      </c>
      <c r="G34" s="117" t="n">
        <v>96.1</v>
      </c>
      <c r="H34" s="91" t="n">
        <v>97.1</v>
      </c>
      <c r="I34" s="91" t="n">
        <v>95.1</v>
      </c>
      <c r="J34" s="115"/>
      <c r="K34" s="75"/>
    </row>
    <row r="35" customFormat="false" ht="17.1" hidden="false" customHeight="true" outlineLevel="0" collapsed="false">
      <c r="A35" s="58"/>
      <c r="B35" s="65" t="s">
        <v>31</v>
      </c>
      <c r="C35" s="116" t="s">
        <v>32</v>
      </c>
      <c r="D35" s="91" t="n">
        <v>95.5</v>
      </c>
      <c r="E35" s="91" t="n">
        <v>89.8</v>
      </c>
      <c r="F35" s="91" t="n">
        <v>95.2</v>
      </c>
      <c r="G35" s="117" t="n">
        <v>94.3</v>
      </c>
      <c r="H35" s="91" t="n">
        <v>95.3</v>
      </c>
      <c r="I35" s="91" t="n">
        <v>92.8</v>
      </c>
      <c r="J35" s="115"/>
      <c r="K35" s="118"/>
      <c r="L35" s="38"/>
    </row>
    <row r="36" customFormat="false" ht="17.1" hidden="false" customHeight="true" outlineLevel="0" collapsed="false">
      <c r="A36" s="58"/>
      <c r="B36" s="68" t="s">
        <v>54</v>
      </c>
      <c r="C36" s="119" t="s">
        <v>33</v>
      </c>
      <c r="D36" s="95" t="n">
        <v>94</v>
      </c>
      <c r="E36" s="95" t="n">
        <v>89</v>
      </c>
      <c r="F36" s="95" t="n">
        <v>94.3</v>
      </c>
      <c r="G36" s="120" t="n">
        <v>91.6</v>
      </c>
      <c r="H36" s="95" t="n">
        <v>94.2</v>
      </c>
      <c r="I36" s="95" t="n">
        <v>90.7</v>
      </c>
      <c r="J36" s="115"/>
      <c r="K36" s="118"/>
      <c r="L36" s="38"/>
    </row>
    <row r="37" customFormat="false" ht="17.1" hidden="false" customHeight="true" outlineLevel="0" collapsed="false">
      <c r="A37" s="71" t="s">
        <v>34</v>
      </c>
      <c r="B37" s="65" t="s">
        <v>29</v>
      </c>
      <c r="C37" s="59" t="s">
        <v>30</v>
      </c>
      <c r="D37" s="121" t="n">
        <v>86.4</v>
      </c>
      <c r="E37" s="87" t="n">
        <v>87.1</v>
      </c>
      <c r="F37" s="87" t="n">
        <v>86.5</v>
      </c>
      <c r="G37" s="114" t="n">
        <v>90.2</v>
      </c>
      <c r="H37" s="121" t="n">
        <v>86.5</v>
      </c>
      <c r="I37" s="87" t="n">
        <v>89.2</v>
      </c>
      <c r="J37" s="115"/>
      <c r="K37" s="118"/>
      <c r="L37" s="38"/>
    </row>
    <row r="38" customFormat="false" ht="17.1" hidden="false" customHeight="true" outlineLevel="0" collapsed="false">
      <c r="A38" s="71"/>
      <c r="B38" s="72" t="s">
        <v>30</v>
      </c>
      <c r="C38" s="72" t="s">
        <v>35</v>
      </c>
      <c r="D38" s="122" t="n">
        <v>85.7</v>
      </c>
      <c r="E38" s="98" t="n">
        <v>85.2</v>
      </c>
      <c r="F38" s="98" t="n">
        <v>86</v>
      </c>
      <c r="G38" s="123" t="n">
        <v>86.1</v>
      </c>
      <c r="H38" s="122" t="n">
        <v>85.9</v>
      </c>
      <c r="I38" s="98" t="n">
        <v>85.8</v>
      </c>
      <c r="J38" s="115"/>
      <c r="K38" s="118"/>
      <c r="L38" s="38"/>
    </row>
    <row r="39" customFormat="false" ht="17.1" hidden="false" customHeight="true" outlineLevel="0" collapsed="false">
      <c r="A39" s="124" t="s">
        <v>55</v>
      </c>
      <c r="B39" s="79"/>
      <c r="C39" s="125"/>
      <c r="D39" s="125"/>
      <c r="E39" s="79"/>
      <c r="F39" s="79"/>
      <c r="G39" s="79"/>
      <c r="H39" s="126" t="s">
        <v>56</v>
      </c>
      <c r="I39" s="126"/>
      <c r="J39" s="127"/>
      <c r="K39" s="127"/>
      <c r="L39" s="127"/>
      <c r="M39" s="127"/>
      <c r="N39" s="43"/>
      <c r="O39" s="43"/>
    </row>
    <row r="40" customFormat="false" ht="17.1" hidden="false" customHeight="true" outlineLevel="0" collapsed="false">
      <c r="A40" s="128" t="s">
        <v>57</v>
      </c>
      <c r="B40" s="43"/>
      <c r="C40" s="42"/>
      <c r="D40" s="42"/>
      <c r="E40" s="43"/>
      <c r="F40" s="43"/>
      <c r="G40" s="43"/>
      <c r="I40" s="43"/>
      <c r="J40" s="43"/>
      <c r="K40" s="43"/>
      <c r="L40" s="43"/>
      <c r="M40" s="43"/>
      <c r="N40" s="43"/>
      <c r="O40" s="43"/>
    </row>
    <row r="41" customFormat="false" ht="17.1" hidden="false" customHeight="true" outlineLevel="0" collapsed="false">
      <c r="A41" s="128" t="s">
        <v>58</v>
      </c>
      <c r="B41" s="43"/>
      <c r="C41" s="42"/>
      <c r="D41" s="42"/>
      <c r="E41" s="43"/>
      <c r="F41" s="43"/>
      <c r="G41" s="43"/>
      <c r="H41" s="43"/>
      <c r="I41" s="43"/>
      <c r="J41" s="43"/>
      <c r="K41" s="43"/>
      <c r="L41" s="44"/>
      <c r="M41" s="43"/>
      <c r="N41" s="43"/>
      <c r="O41" s="43"/>
    </row>
    <row r="42" customFormat="false" ht="17.1" hidden="false" customHeight="true" outlineLevel="0" collapsed="false">
      <c r="A42" s="128" t="s">
        <v>59</v>
      </c>
      <c r="B42" s="43"/>
      <c r="C42" s="42"/>
      <c r="D42" s="42"/>
      <c r="E42" s="43"/>
      <c r="F42" s="43"/>
      <c r="G42" s="43"/>
      <c r="H42" s="43"/>
      <c r="I42" s="43"/>
      <c r="J42" s="43"/>
      <c r="K42" s="43"/>
      <c r="L42" s="44"/>
      <c r="M42" s="43"/>
      <c r="N42" s="43"/>
      <c r="O42" s="43"/>
    </row>
    <row r="43" customFormat="false" ht="17.1" hidden="false" customHeight="true" outlineLevel="0" collapsed="false">
      <c r="A43" s="128" t="s">
        <v>60</v>
      </c>
      <c r="B43" s="43"/>
      <c r="C43" s="42"/>
      <c r="D43" s="42"/>
      <c r="E43" s="43"/>
      <c r="F43" s="43"/>
      <c r="G43" s="43"/>
      <c r="H43" s="43"/>
      <c r="I43" s="43"/>
      <c r="J43" s="43"/>
      <c r="K43" s="43"/>
      <c r="L43" s="44"/>
      <c r="M43" s="43"/>
      <c r="N43" s="43"/>
      <c r="O43" s="43"/>
    </row>
    <row r="44" customFormat="false" ht="17.1" hidden="false" customHeight="true" outlineLevel="0" collapsed="false">
      <c r="A44" s="129" t="s">
        <v>61</v>
      </c>
      <c r="B44" s="43"/>
      <c r="C44" s="42"/>
      <c r="D44" s="42"/>
      <c r="E44" s="43"/>
      <c r="F44" s="43"/>
      <c r="G44" s="43"/>
      <c r="H44" s="43"/>
      <c r="I44" s="43"/>
      <c r="J44" s="43"/>
      <c r="K44" s="43"/>
      <c r="L44" s="44"/>
      <c r="M44" s="43"/>
      <c r="N44" s="43"/>
      <c r="O44" s="43"/>
    </row>
    <row r="45" customFormat="false" ht="17.1" hidden="false" customHeight="true" outlineLevel="0" collapsed="false">
      <c r="A45" s="43"/>
      <c r="B45" s="43"/>
      <c r="C45" s="42"/>
      <c r="D45" s="42"/>
      <c r="E45" s="43"/>
      <c r="F45" s="43"/>
      <c r="G45" s="43"/>
      <c r="H45" s="43"/>
      <c r="I45" s="43"/>
      <c r="J45" s="43"/>
      <c r="K45" s="43"/>
      <c r="L45" s="44"/>
      <c r="M45" s="43"/>
      <c r="N45" s="43"/>
      <c r="O45" s="43"/>
    </row>
    <row r="46" customFormat="false" ht="13.5" hidden="false" customHeight="true" outlineLevel="0" collapsed="false">
      <c r="A46" s="43"/>
      <c r="B46" s="43"/>
      <c r="C46" s="42"/>
      <c r="D46" s="42"/>
      <c r="E46" s="43"/>
      <c r="F46" s="43"/>
      <c r="G46" s="43"/>
      <c r="H46" s="43"/>
      <c r="I46" s="43"/>
      <c r="J46" s="43"/>
      <c r="K46" s="43"/>
      <c r="L46" s="44"/>
      <c r="M46" s="43"/>
      <c r="N46" s="43"/>
      <c r="O46" s="43"/>
    </row>
    <row r="47" customFormat="false" ht="13.5" hidden="false" customHeight="true" outlineLevel="0" collapsed="false">
      <c r="A47" s="43"/>
      <c r="B47" s="43"/>
      <c r="C47" s="42"/>
      <c r="D47" s="42"/>
      <c r="E47" s="43"/>
      <c r="F47" s="43"/>
      <c r="G47" s="43"/>
      <c r="H47" s="43"/>
      <c r="I47" s="43"/>
      <c r="J47" s="43"/>
      <c r="K47" s="43"/>
      <c r="L47" s="44"/>
      <c r="M47" s="43"/>
      <c r="N47" s="43"/>
      <c r="O47" s="43"/>
    </row>
    <row r="48" customFormat="false" ht="13.5" hidden="false" customHeight="true" outlineLevel="0" collapsed="false">
      <c r="A48" s="43"/>
      <c r="B48" s="43"/>
      <c r="C48" s="42"/>
      <c r="D48" s="42"/>
      <c r="E48" s="43"/>
      <c r="F48" s="43"/>
      <c r="G48" s="43"/>
      <c r="H48" s="43"/>
      <c r="I48" s="43"/>
      <c r="J48" s="43"/>
      <c r="K48" s="43"/>
      <c r="L48" s="44"/>
      <c r="M48" s="43"/>
      <c r="N48" s="43"/>
      <c r="O48" s="43"/>
    </row>
    <row r="49" customFormat="false" ht="13.5" hidden="false" customHeight="true" outlineLevel="0" collapsed="false">
      <c r="A49" s="43"/>
      <c r="B49" s="43"/>
      <c r="C49" s="42"/>
      <c r="D49" s="42"/>
      <c r="E49" s="43"/>
      <c r="F49" s="43"/>
      <c r="G49" s="43"/>
      <c r="H49" s="43"/>
      <c r="I49" s="43"/>
      <c r="J49" s="43"/>
      <c r="K49" s="43"/>
      <c r="L49" s="44"/>
      <c r="M49" s="43"/>
      <c r="N49" s="43"/>
      <c r="O49" s="43"/>
    </row>
    <row r="50" customFormat="false" ht="13.5" hidden="false" customHeight="true" outlineLevel="0" collapsed="false">
      <c r="A50" s="43"/>
      <c r="B50" s="43"/>
      <c r="C50" s="42"/>
      <c r="D50" s="42"/>
      <c r="E50" s="43"/>
      <c r="F50" s="43"/>
      <c r="G50" s="43"/>
      <c r="H50" s="43"/>
      <c r="I50" s="43"/>
      <c r="J50" s="43"/>
      <c r="K50" s="43"/>
      <c r="L50" s="44"/>
      <c r="M50" s="43"/>
      <c r="N50" s="43"/>
      <c r="O50" s="43"/>
    </row>
    <row r="51" customFormat="false" ht="13.5" hidden="false" customHeight="true" outlineLevel="0" collapsed="false">
      <c r="A51" s="130"/>
      <c r="B51" s="130"/>
      <c r="C51" s="131"/>
      <c r="D51" s="131"/>
      <c r="E51" s="130"/>
      <c r="F51" s="130"/>
      <c r="G51" s="130"/>
      <c r="H51" s="130"/>
      <c r="I51" s="130"/>
      <c r="J51" s="130"/>
      <c r="K51" s="130"/>
      <c r="L51" s="132"/>
      <c r="M51" s="130"/>
      <c r="N51" s="130"/>
      <c r="O51" s="130"/>
    </row>
    <row r="52" customFormat="false" ht="13.5" hidden="false" customHeight="true" outlineLevel="0" collapsed="false">
      <c r="A52" s="130"/>
      <c r="B52" s="130"/>
      <c r="C52" s="131"/>
      <c r="D52" s="131"/>
      <c r="E52" s="130"/>
      <c r="F52" s="130"/>
      <c r="G52" s="130"/>
      <c r="H52" s="130"/>
      <c r="I52" s="130"/>
      <c r="J52" s="130"/>
      <c r="K52" s="130"/>
      <c r="L52" s="132"/>
      <c r="M52" s="130"/>
      <c r="N52" s="130"/>
      <c r="O52" s="130"/>
    </row>
    <row r="53" customFormat="false" ht="13.5" hidden="false" customHeight="true" outlineLevel="0" collapsed="false">
      <c r="A53" s="130"/>
      <c r="B53" s="130"/>
      <c r="C53" s="131"/>
      <c r="D53" s="131"/>
      <c r="E53" s="130"/>
      <c r="F53" s="130"/>
      <c r="G53" s="130"/>
      <c r="H53" s="130"/>
      <c r="I53" s="130"/>
      <c r="J53" s="130"/>
      <c r="K53" s="130"/>
      <c r="L53" s="132"/>
      <c r="M53" s="130"/>
      <c r="N53" s="130"/>
      <c r="O53" s="130"/>
    </row>
    <row r="54" customFormat="false" ht="13.5" hidden="false" customHeight="true" outlineLevel="0" collapsed="false">
      <c r="A54" s="130"/>
      <c r="B54" s="130"/>
      <c r="C54" s="131"/>
      <c r="D54" s="131"/>
      <c r="E54" s="130"/>
      <c r="F54" s="130"/>
      <c r="G54" s="130"/>
      <c r="H54" s="130"/>
      <c r="I54" s="130"/>
      <c r="J54" s="130"/>
      <c r="K54" s="130"/>
      <c r="L54" s="132"/>
      <c r="M54" s="130"/>
      <c r="N54" s="130"/>
      <c r="O54" s="130"/>
    </row>
  </sheetData>
  <mergeCells count="43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0"/>
    <mergeCell ref="A11:A12"/>
    <mergeCell ref="A16:A19"/>
    <mergeCell ref="B16:B19"/>
    <mergeCell ref="C16:C19"/>
    <mergeCell ref="D16:D19"/>
    <mergeCell ref="E16:E19"/>
    <mergeCell ref="F16:F19"/>
    <mergeCell ref="G16:G19"/>
    <mergeCell ref="H16:I16"/>
    <mergeCell ref="H17:H19"/>
    <mergeCell ref="I17:I19"/>
    <mergeCell ref="A20:A23"/>
    <mergeCell ref="A24:A25"/>
    <mergeCell ref="A29:A32"/>
    <mergeCell ref="B29:B32"/>
    <mergeCell ref="C29:C32"/>
    <mergeCell ref="D29:G29"/>
    <mergeCell ref="H29:I29"/>
    <mergeCell ref="D30:E30"/>
    <mergeCell ref="F30:G30"/>
    <mergeCell ref="H30:I30"/>
    <mergeCell ref="D31:D32"/>
    <mergeCell ref="E31:E32"/>
    <mergeCell ref="F31:F32"/>
    <mergeCell ref="G31:G32"/>
    <mergeCell ref="H31:I31"/>
    <mergeCell ref="A33:A36"/>
    <mergeCell ref="A37:A38"/>
    <mergeCell ref="H39:I39"/>
  </mergeCells>
  <conditionalFormatting sqref="D27:J28 L26 D7:H12 E26:H26 D13:I15 F20:G25 J39 E41:K65536 E40:G40 I40:K40 E39:H39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8.75"/>
    <col collapsed="false" customWidth="true" hidden="false" outlineLevel="0" max="2" min="2" style="134" width="16.62"/>
    <col collapsed="false" customWidth="true" hidden="false" outlineLevel="0" max="3" min="3" style="134" width="16.75"/>
    <col collapsed="false" customWidth="true" hidden="false" outlineLevel="0" max="4" min="4" style="134" width="9.62"/>
    <col collapsed="false" customWidth="true" hidden="false" outlineLevel="0" max="9" min="5" style="133" width="9.62"/>
    <col collapsed="false" customWidth="true" hidden="false" outlineLevel="0" max="10" min="10" style="133" width="5.87"/>
    <col collapsed="false" customWidth="false" hidden="false" outlineLevel="0" max="257" min="11" style="133" width="8.99"/>
  </cols>
  <sheetData>
    <row r="1" customFormat="false" ht="17.1" hidden="false" customHeight="true" outlineLevel="0" collapsed="false">
      <c r="A1" s="135" t="s">
        <v>62</v>
      </c>
      <c r="B1" s="135"/>
      <c r="C1" s="136"/>
      <c r="D1" s="136"/>
      <c r="E1" s="137"/>
      <c r="F1" s="137"/>
      <c r="G1" s="137"/>
      <c r="H1" s="137"/>
      <c r="I1" s="137"/>
      <c r="J1" s="137"/>
      <c r="K1" s="138"/>
      <c r="L1" s="138"/>
    </row>
    <row r="2" customFormat="false" ht="17.1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7"/>
      <c r="K2" s="138"/>
      <c r="L2" s="138"/>
    </row>
    <row r="3" customFormat="false" ht="17.1" hidden="false" customHeight="true" outlineLevel="0" collapsed="false">
      <c r="A3" s="49" t="s">
        <v>63</v>
      </c>
      <c r="B3" s="50" t="s">
        <v>21</v>
      </c>
      <c r="C3" s="140" t="s">
        <v>22</v>
      </c>
      <c r="D3" s="140" t="s">
        <v>64</v>
      </c>
      <c r="E3" s="140"/>
      <c r="F3" s="140"/>
      <c r="G3" s="141" t="s">
        <v>65</v>
      </c>
      <c r="H3" s="141"/>
      <c r="I3" s="141"/>
      <c r="J3" s="137"/>
      <c r="K3" s="138"/>
      <c r="L3" s="138"/>
    </row>
    <row r="4" customFormat="false" ht="17.1" hidden="false" customHeight="true" outlineLevel="0" collapsed="false">
      <c r="A4" s="49"/>
      <c r="B4" s="50"/>
      <c r="C4" s="140"/>
      <c r="D4" s="142" t="s">
        <v>25</v>
      </c>
      <c r="E4" s="142"/>
      <c r="F4" s="142"/>
      <c r="G4" s="143" t="s">
        <v>25</v>
      </c>
      <c r="H4" s="143"/>
      <c r="I4" s="143"/>
      <c r="J4" s="137"/>
      <c r="K4" s="138"/>
      <c r="L4" s="138"/>
    </row>
    <row r="5" customFormat="false" ht="17.1" hidden="false" customHeight="true" outlineLevel="0" collapsed="false">
      <c r="A5" s="49"/>
      <c r="B5" s="50"/>
      <c r="C5" s="140"/>
      <c r="D5" s="144" t="s">
        <v>9</v>
      </c>
      <c r="E5" s="144" t="s">
        <v>26</v>
      </c>
      <c r="F5" s="144" t="s">
        <v>27</v>
      </c>
      <c r="G5" s="144" t="s">
        <v>9</v>
      </c>
      <c r="H5" s="144" t="s">
        <v>26</v>
      </c>
      <c r="I5" s="145" t="s">
        <v>27</v>
      </c>
      <c r="J5" s="137"/>
      <c r="K5" s="138"/>
      <c r="L5" s="138"/>
    </row>
    <row r="6" customFormat="false" ht="17.1" hidden="false" customHeight="true" outlineLevel="0" collapsed="false">
      <c r="A6" s="49"/>
      <c r="B6" s="50"/>
      <c r="C6" s="140"/>
      <c r="D6" s="140"/>
      <c r="E6" s="140"/>
      <c r="F6" s="140"/>
      <c r="G6" s="140"/>
      <c r="H6" s="140"/>
      <c r="I6" s="145"/>
      <c r="J6" s="137"/>
      <c r="K6" s="138"/>
      <c r="L6" s="138"/>
    </row>
    <row r="7" customFormat="false" ht="17.1" hidden="false" customHeight="true" outlineLevel="0" collapsed="false">
      <c r="A7" s="71" t="s">
        <v>66</v>
      </c>
      <c r="B7" s="146" t="s">
        <v>67</v>
      </c>
      <c r="C7" s="147" t="s">
        <v>68</v>
      </c>
      <c r="D7" s="148" t="n">
        <v>24120</v>
      </c>
      <c r="E7" s="149" t="n">
        <v>3955</v>
      </c>
      <c r="F7" s="150" t="n">
        <v>28075</v>
      </c>
      <c r="G7" s="148" t="n">
        <v>31406</v>
      </c>
      <c r="H7" s="149" t="n">
        <v>5653</v>
      </c>
      <c r="I7" s="148" t="n">
        <v>37059</v>
      </c>
      <c r="J7" s="137"/>
      <c r="K7" s="138"/>
      <c r="L7" s="138"/>
    </row>
    <row r="8" customFormat="false" ht="17.1" hidden="false" customHeight="true" outlineLevel="0" collapsed="false">
      <c r="A8" s="71"/>
      <c r="B8" s="151" t="s">
        <v>68</v>
      </c>
      <c r="C8" s="151" t="s">
        <v>69</v>
      </c>
      <c r="D8" s="152" t="n">
        <v>17225</v>
      </c>
      <c r="E8" s="153" t="n">
        <v>2620</v>
      </c>
      <c r="F8" s="154" t="n">
        <v>19845</v>
      </c>
      <c r="G8" s="152" t="n">
        <v>22376</v>
      </c>
      <c r="H8" s="153" t="n">
        <v>3820</v>
      </c>
      <c r="I8" s="152" t="n">
        <v>26196</v>
      </c>
      <c r="J8" s="137"/>
      <c r="K8" s="138"/>
      <c r="L8" s="138"/>
    </row>
    <row r="9" customFormat="false" ht="17.1" hidden="false" customHeight="true" outlineLevel="0" collapsed="false">
      <c r="A9" s="71"/>
      <c r="B9" s="151" t="s">
        <v>69</v>
      </c>
      <c r="C9" s="151" t="s">
        <v>68</v>
      </c>
      <c r="D9" s="152" t="n">
        <v>17225</v>
      </c>
      <c r="E9" s="153" t="n">
        <v>2620</v>
      </c>
      <c r="F9" s="154" t="n">
        <v>19845</v>
      </c>
      <c r="G9" s="152" t="n">
        <v>22376</v>
      </c>
      <c r="H9" s="153" t="n">
        <v>3820</v>
      </c>
      <c r="I9" s="152" t="n">
        <v>26196</v>
      </c>
      <c r="J9" s="137"/>
      <c r="K9" s="138"/>
      <c r="L9" s="138"/>
    </row>
    <row r="10" customFormat="false" ht="17.1" hidden="false" customHeight="true" outlineLevel="0" collapsed="false">
      <c r="A10" s="71"/>
      <c r="B10" s="151" t="s">
        <v>68</v>
      </c>
      <c r="C10" s="155" t="s">
        <v>70</v>
      </c>
      <c r="D10" s="152" t="n">
        <v>22893</v>
      </c>
      <c r="E10" s="153" t="n">
        <v>4425</v>
      </c>
      <c r="F10" s="154" t="n">
        <v>27318</v>
      </c>
      <c r="G10" s="152" t="n">
        <v>29339</v>
      </c>
      <c r="H10" s="153" t="n">
        <v>5946</v>
      </c>
      <c r="I10" s="152" t="n">
        <v>35285</v>
      </c>
      <c r="J10" s="137"/>
      <c r="K10" s="138"/>
      <c r="L10" s="138"/>
    </row>
    <row r="11" customFormat="false" ht="17.1" hidden="false" customHeight="true" outlineLevel="0" collapsed="false">
      <c r="A11" s="71"/>
      <c r="B11" s="151" t="s">
        <v>71</v>
      </c>
      <c r="C11" s="151" t="s">
        <v>72</v>
      </c>
      <c r="D11" s="152" t="n">
        <v>12772</v>
      </c>
      <c r="E11" s="153" t="n">
        <v>1925</v>
      </c>
      <c r="F11" s="154" t="n">
        <v>14697</v>
      </c>
      <c r="G11" s="152" t="n">
        <v>16586</v>
      </c>
      <c r="H11" s="153" t="n">
        <v>2814</v>
      </c>
      <c r="I11" s="152" t="n">
        <v>19400</v>
      </c>
      <c r="J11" s="137"/>
      <c r="K11" s="138"/>
      <c r="L11" s="138"/>
    </row>
    <row r="12" customFormat="false" ht="17.1" hidden="false" customHeight="true" outlineLevel="0" collapsed="false">
      <c r="A12" s="71"/>
      <c r="B12" s="156" t="s">
        <v>72</v>
      </c>
      <c r="C12" s="156" t="s">
        <v>73</v>
      </c>
      <c r="D12" s="157" t="n">
        <v>12772</v>
      </c>
      <c r="E12" s="158" t="n">
        <v>1925</v>
      </c>
      <c r="F12" s="159" t="n">
        <v>14697</v>
      </c>
      <c r="G12" s="157" t="n">
        <v>16586</v>
      </c>
      <c r="H12" s="158" t="n">
        <v>2814</v>
      </c>
      <c r="I12" s="157" t="n">
        <v>19400</v>
      </c>
      <c r="J12" s="137"/>
      <c r="K12" s="138"/>
      <c r="L12" s="138"/>
    </row>
    <row r="13" customFormat="false" ht="17.1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37"/>
      <c r="K13" s="138"/>
      <c r="L13" s="138"/>
    </row>
    <row r="14" customFormat="false" ht="17.1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37"/>
      <c r="K14" s="138"/>
      <c r="L14" s="138"/>
    </row>
    <row r="15" customFormat="false" ht="17.1" hidden="false" customHeight="true" outlineLevel="0" collapsed="false">
      <c r="A15" s="162" t="s">
        <v>63</v>
      </c>
      <c r="B15" s="50" t="s">
        <v>21</v>
      </c>
      <c r="C15" s="140" t="s">
        <v>22</v>
      </c>
      <c r="D15" s="140" t="s">
        <v>36</v>
      </c>
      <c r="E15" s="140" t="s">
        <v>74</v>
      </c>
      <c r="F15" s="140" t="s">
        <v>75</v>
      </c>
      <c r="G15" s="163" t="s">
        <v>39</v>
      </c>
      <c r="H15" s="164" t="s">
        <v>76</v>
      </c>
      <c r="I15" s="164"/>
      <c r="J15" s="137"/>
      <c r="K15" s="138"/>
      <c r="L15" s="138"/>
    </row>
    <row r="16" customFormat="false" ht="17.1" hidden="false" customHeight="true" outlineLevel="0" collapsed="false">
      <c r="A16" s="162"/>
      <c r="B16" s="50"/>
      <c r="C16" s="140"/>
      <c r="D16" s="140"/>
      <c r="E16" s="140"/>
      <c r="F16" s="140"/>
      <c r="G16" s="163"/>
      <c r="H16" s="144" t="s">
        <v>77</v>
      </c>
      <c r="I16" s="145" t="s">
        <v>78</v>
      </c>
      <c r="J16" s="137"/>
      <c r="K16" s="138"/>
      <c r="L16" s="138"/>
    </row>
    <row r="17" customFormat="false" ht="17.1" hidden="false" customHeight="true" outlineLevel="0" collapsed="false">
      <c r="A17" s="162"/>
      <c r="B17" s="50"/>
      <c r="C17" s="140"/>
      <c r="D17" s="140"/>
      <c r="E17" s="140"/>
      <c r="F17" s="140"/>
      <c r="G17" s="163"/>
      <c r="H17" s="144"/>
      <c r="I17" s="145"/>
      <c r="J17" s="137"/>
      <c r="K17" s="138"/>
      <c r="L17" s="138"/>
    </row>
    <row r="18" customFormat="false" ht="17.1" hidden="false" customHeight="true" outlineLevel="0" collapsed="false">
      <c r="A18" s="162"/>
      <c r="B18" s="50"/>
      <c r="C18" s="140"/>
      <c r="D18" s="140"/>
      <c r="E18" s="140"/>
      <c r="F18" s="140"/>
      <c r="G18" s="163"/>
      <c r="H18" s="144"/>
      <c r="I18" s="145"/>
      <c r="J18" s="137"/>
      <c r="K18" s="138"/>
      <c r="L18" s="138"/>
    </row>
    <row r="19" customFormat="false" ht="17.1" hidden="false" customHeight="true" outlineLevel="0" collapsed="false">
      <c r="A19" s="162"/>
      <c r="B19" s="50"/>
      <c r="C19" s="140"/>
      <c r="D19" s="140"/>
      <c r="E19" s="140"/>
      <c r="F19" s="140"/>
      <c r="G19" s="163"/>
      <c r="H19" s="144"/>
      <c r="I19" s="145"/>
      <c r="J19" s="137"/>
      <c r="K19" s="138"/>
      <c r="L19" s="138"/>
    </row>
    <row r="20" customFormat="false" ht="17.1" hidden="false" customHeight="true" outlineLevel="0" collapsed="false">
      <c r="A20" s="71" t="s">
        <v>66</v>
      </c>
      <c r="B20" s="146" t="s">
        <v>67</v>
      </c>
      <c r="C20" s="147" t="s">
        <v>68</v>
      </c>
      <c r="D20" s="165" t="n">
        <v>1.32</v>
      </c>
      <c r="E20" s="166" t="n">
        <v>10.9</v>
      </c>
      <c r="F20" s="166" t="n">
        <v>14.1</v>
      </c>
      <c r="G20" s="167" t="s">
        <v>79</v>
      </c>
      <c r="H20" s="148" t="n">
        <v>26406</v>
      </c>
      <c r="I20" s="168" t="n">
        <v>35384</v>
      </c>
      <c r="J20" s="137"/>
      <c r="K20" s="138"/>
      <c r="L20" s="138"/>
    </row>
    <row r="21" customFormat="false" ht="17.1" hidden="false" customHeight="true" outlineLevel="0" collapsed="false">
      <c r="A21" s="71"/>
      <c r="B21" s="151" t="s">
        <v>68</v>
      </c>
      <c r="C21" s="151" t="s">
        <v>69</v>
      </c>
      <c r="D21" s="169" t="n">
        <v>1.32</v>
      </c>
      <c r="E21" s="170" t="n">
        <v>10</v>
      </c>
      <c r="F21" s="170" t="n">
        <v>13.2</v>
      </c>
      <c r="G21" s="171" t="n">
        <v>0.97</v>
      </c>
      <c r="H21" s="152" t="n">
        <v>19261</v>
      </c>
      <c r="I21" s="172" t="n">
        <v>25810</v>
      </c>
      <c r="J21" s="137"/>
      <c r="K21" s="138"/>
      <c r="L21" s="138"/>
    </row>
    <row r="22" customFormat="false" ht="17.1" hidden="false" customHeight="true" outlineLevel="0" collapsed="false">
      <c r="A22" s="71"/>
      <c r="B22" s="151" t="s">
        <v>69</v>
      </c>
      <c r="C22" s="151" t="s">
        <v>68</v>
      </c>
      <c r="D22" s="169" t="n">
        <v>1.32</v>
      </c>
      <c r="E22" s="170" t="n">
        <v>10</v>
      </c>
      <c r="F22" s="170" t="n">
        <v>13.2</v>
      </c>
      <c r="G22" s="171" t="s">
        <v>80</v>
      </c>
      <c r="H22" s="152" t="n">
        <v>19261</v>
      </c>
      <c r="I22" s="172" t="n">
        <v>25810</v>
      </c>
      <c r="J22" s="137"/>
      <c r="K22" s="138"/>
      <c r="L22" s="138"/>
    </row>
    <row r="23" customFormat="false" ht="17.1" hidden="false" customHeight="true" outlineLevel="0" collapsed="false">
      <c r="A23" s="71"/>
      <c r="B23" s="151" t="s">
        <v>68</v>
      </c>
      <c r="C23" s="155" t="s">
        <v>70</v>
      </c>
      <c r="D23" s="169" t="n">
        <v>1.29</v>
      </c>
      <c r="E23" s="170" t="n">
        <v>11.2</v>
      </c>
      <c r="F23" s="170" t="n">
        <v>16.2</v>
      </c>
      <c r="G23" s="171" t="s">
        <v>81</v>
      </c>
      <c r="H23" s="152" t="n">
        <v>28695</v>
      </c>
      <c r="I23" s="172" t="n">
        <v>38192</v>
      </c>
      <c r="J23" s="137"/>
      <c r="K23" s="138"/>
      <c r="L23" s="138"/>
    </row>
    <row r="24" customFormat="false" ht="17.1" hidden="false" customHeight="true" outlineLevel="0" collapsed="false">
      <c r="A24" s="71"/>
      <c r="B24" s="151" t="s">
        <v>71</v>
      </c>
      <c r="C24" s="151" t="s">
        <v>72</v>
      </c>
      <c r="D24" s="169" t="n">
        <v>1.32</v>
      </c>
      <c r="E24" s="170" t="n">
        <v>9.9</v>
      </c>
      <c r="F24" s="170" t="n">
        <v>13.1</v>
      </c>
      <c r="G24" s="171" t="s">
        <v>82</v>
      </c>
      <c r="H24" s="152" t="n">
        <v>18590</v>
      </c>
      <c r="I24" s="172" t="n">
        <v>24911</v>
      </c>
      <c r="J24" s="137"/>
      <c r="K24" s="138"/>
      <c r="L24" s="138"/>
    </row>
    <row r="25" customFormat="false" ht="17.1" hidden="false" customHeight="true" outlineLevel="0" collapsed="false">
      <c r="A25" s="71"/>
      <c r="B25" s="156" t="s">
        <v>72</v>
      </c>
      <c r="C25" s="156" t="s">
        <v>73</v>
      </c>
      <c r="D25" s="173" t="n">
        <v>1.32</v>
      </c>
      <c r="E25" s="174" t="n">
        <v>9.9</v>
      </c>
      <c r="F25" s="174" t="n">
        <v>13.1</v>
      </c>
      <c r="G25" s="175" t="s">
        <v>83</v>
      </c>
      <c r="H25" s="157" t="n">
        <v>18590</v>
      </c>
      <c r="I25" s="176" t="n">
        <v>24911</v>
      </c>
      <c r="J25" s="137"/>
      <c r="K25" s="138"/>
      <c r="L25" s="138"/>
    </row>
    <row r="26" customFormat="false" ht="17.1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37"/>
      <c r="K26" s="138"/>
      <c r="L26" s="138"/>
    </row>
    <row r="27" customFormat="false" ht="17.1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37"/>
      <c r="K27" s="138"/>
      <c r="L27" s="138"/>
    </row>
    <row r="28" customFormat="false" ht="17.1" hidden="false" customHeight="true" outlineLevel="0" collapsed="false">
      <c r="A28" s="49" t="s">
        <v>63</v>
      </c>
      <c r="B28" s="50" t="s">
        <v>21</v>
      </c>
      <c r="C28" s="140" t="s">
        <v>22</v>
      </c>
      <c r="D28" s="177" t="s">
        <v>47</v>
      </c>
      <c r="E28" s="177"/>
      <c r="F28" s="177"/>
      <c r="G28" s="177"/>
      <c r="H28" s="164" t="s">
        <v>84</v>
      </c>
      <c r="I28" s="164"/>
      <c r="J28" s="137"/>
      <c r="K28" s="138"/>
      <c r="L28" s="138"/>
    </row>
    <row r="29" customFormat="false" ht="17.1" hidden="false" customHeight="true" outlineLevel="0" collapsed="false">
      <c r="A29" s="49"/>
      <c r="B29" s="50"/>
      <c r="C29" s="140"/>
      <c r="D29" s="178" t="s">
        <v>49</v>
      </c>
      <c r="E29" s="178"/>
      <c r="F29" s="178" t="s">
        <v>50</v>
      </c>
      <c r="G29" s="178"/>
      <c r="H29" s="143" t="s">
        <v>47</v>
      </c>
      <c r="I29" s="143"/>
      <c r="J29" s="137"/>
      <c r="K29" s="138"/>
      <c r="L29" s="138"/>
    </row>
    <row r="30" customFormat="false" ht="17.1" hidden="false" customHeight="true" outlineLevel="0" collapsed="false">
      <c r="A30" s="49"/>
      <c r="B30" s="50"/>
      <c r="C30" s="140"/>
      <c r="D30" s="179" t="s">
        <v>51</v>
      </c>
      <c r="E30" s="179" t="s">
        <v>52</v>
      </c>
      <c r="F30" s="179" t="s">
        <v>51</v>
      </c>
      <c r="G30" s="144" t="s">
        <v>52</v>
      </c>
      <c r="H30" s="57" t="s">
        <v>53</v>
      </c>
      <c r="I30" s="57"/>
      <c r="J30" s="137"/>
      <c r="K30" s="138"/>
      <c r="L30" s="138"/>
    </row>
    <row r="31" customFormat="false" ht="17.1" hidden="false" customHeight="true" outlineLevel="0" collapsed="false">
      <c r="A31" s="49"/>
      <c r="B31" s="50"/>
      <c r="C31" s="140"/>
      <c r="D31" s="179"/>
      <c r="E31" s="179"/>
      <c r="F31" s="179"/>
      <c r="G31" s="144"/>
      <c r="H31" s="144" t="s">
        <v>51</v>
      </c>
      <c r="I31" s="145" t="s">
        <v>52</v>
      </c>
      <c r="J31" s="137"/>
      <c r="K31" s="138"/>
      <c r="L31" s="138"/>
    </row>
    <row r="32" customFormat="false" ht="17.1" hidden="false" customHeight="true" outlineLevel="0" collapsed="false">
      <c r="A32" s="49"/>
      <c r="B32" s="50"/>
      <c r="C32" s="140"/>
      <c r="D32" s="179"/>
      <c r="E32" s="179"/>
      <c r="F32" s="179"/>
      <c r="G32" s="144"/>
      <c r="H32" s="144"/>
      <c r="I32" s="145"/>
      <c r="J32" s="137"/>
      <c r="K32" s="138"/>
      <c r="L32" s="138"/>
    </row>
    <row r="33" customFormat="false" ht="17.1" hidden="false" customHeight="true" outlineLevel="0" collapsed="false">
      <c r="A33" s="71" t="s">
        <v>66</v>
      </c>
      <c r="B33" s="146" t="s">
        <v>67</v>
      </c>
      <c r="C33" s="147" t="s">
        <v>68</v>
      </c>
      <c r="D33" s="180" t="n">
        <v>37.9</v>
      </c>
      <c r="E33" s="181" t="n">
        <v>49.2</v>
      </c>
      <c r="F33" s="180" t="n">
        <v>44</v>
      </c>
      <c r="G33" s="181" t="n">
        <v>51.8</v>
      </c>
      <c r="H33" s="180" t="n">
        <v>41.6</v>
      </c>
      <c r="I33" s="166" t="n">
        <v>50.8</v>
      </c>
      <c r="J33" s="137"/>
      <c r="K33" s="138"/>
      <c r="L33" s="138"/>
    </row>
    <row r="34" customFormat="false" ht="17.1" hidden="false" customHeight="true" outlineLevel="0" collapsed="false">
      <c r="A34" s="71"/>
      <c r="B34" s="151" t="s">
        <v>68</v>
      </c>
      <c r="C34" s="151" t="s">
        <v>69</v>
      </c>
      <c r="D34" s="182" t="n">
        <v>31.7</v>
      </c>
      <c r="E34" s="183" t="n">
        <v>36.1</v>
      </c>
      <c r="F34" s="182" t="n">
        <v>31.8</v>
      </c>
      <c r="G34" s="183" t="n">
        <v>35</v>
      </c>
      <c r="H34" s="182" t="n">
        <v>31.8</v>
      </c>
      <c r="I34" s="170" t="n">
        <v>35.4</v>
      </c>
      <c r="J34" s="137"/>
      <c r="K34" s="138"/>
      <c r="L34" s="138"/>
    </row>
    <row r="35" customFormat="false" ht="17.1" hidden="false" customHeight="true" outlineLevel="0" collapsed="false">
      <c r="A35" s="71"/>
      <c r="B35" s="184" t="s">
        <v>69</v>
      </c>
      <c r="C35" s="184" t="s">
        <v>68</v>
      </c>
      <c r="D35" s="182" t="n">
        <v>42.7</v>
      </c>
      <c r="E35" s="170" t="n">
        <v>40.9</v>
      </c>
      <c r="F35" s="182" t="n">
        <v>42.9</v>
      </c>
      <c r="G35" s="170" t="n">
        <v>39</v>
      </c>
      <c r="H35" s="182" t="n">
        <v>42.8</v>
      </c>
      <c r="I35" s="170" t="n">
        <v>39.7</v>
      </c>
      <c r="J35" s="137"/>
      <c r="K35" s="138"/>
      <c r="L35" s="138"/>
    </row>
    <row r="36" customFormat="false" ht="17.1" hidden="false" customHeight="true" outlineLevel="0" collapsed="false">
      <c r="A36" s="71"/>
      <c r="B36" s="151" t="s">
        <v>68</v>
      </c>
      <c r="C36" s="155" t="s">
        <v>70</v>
      </c>
      <c r="D36" s="182" t="n">
        <v>27.3</v>
      </c>
      <c r="E36" s="183" t="n">
        <v>54.4</v>
      </c>
      <c r="F36" s="182" t="n">
        <v>29.9</v>
      </c>
      <c r="G36" s="183" t="n">
        <v>53.5</v>
      </c>
      <c r="H36" s="182" t="n">
        <v>28.9</v>
      </c>
      <c r="I36" s="170" t="n">
        <v>53.9</v>
      </c>
      <c r="J36" s="137"/>
      <c r="K36" s="138"/>
      <c r="L36" s="138"/>
    </row>
    <row r="37" customFormat="false" ht="17.1" hidden="false" customHeight="true" outlineLevel="0" collapsed="false">
      <c r="A37" s="71"/>
      <c r="B37" s="151" t="s">
        <v>71</v>
      </c>
      <c r="C37" s="151" t="s">
        <v>72</v>
      </c>
      <c r="D37" s="182" t="n">
        <v>39.5</v>
      </c>
      <c r="E37" s="183" t="n">
        <v>32.9</v>
      </c>
      <c r="F37" s="182" t="n">
        <v>39.7</v>
      </c>
      <c r="G37" s="183" t="n">
        <v>34.3</v>
      </c>
      <c r="H37" s="182" t="n">
        <v>39.6</v>
      </c>
      <c r="I37" s="170" t="n">
        <v>33.7</v>
      </c>
      <c r="J37" s="137"/>
      <c r="K37" s="138"/>
      <c r="L37" s="138"/>
    </row>
    <row r="38" customFormat="false" ht="17.1" hidden="false" customHeight="true" outlineLevel="0" collapsed="false">
      <c r="A38" s="71"/>
      <c r="B38" s="156" t="s">
        <v>72</v>
      </c>
      <c r="C38" s="156" t="s">
        <v>73</v>
      </c>
      <c r="D38" s="185" t="n">
        <v>28.6</v>
      </c>
      <c r="E38" s="186" t="n">
        <v>30.5</v>
      </c>
      <c r="F38" s="185" t="n">
        <v>38.2</v>
      </c>
      <c r="G38" s="186" t="n">
        <v>33.8</v>
      </c>
      <c r="H38" s="185" t="n">
        <v>34</v>
      </c>
      <c r="I38" s="174" t="n">
        <v>32.5</v>
      </c>
      <c r="J38" s="137"/>
      <c r="K38" s="138"/>
      <c r="L38" s="138"/>
    </row>
    <row r="39" customFormat="false" ht="17.1" hidden="false" customHeight="true" outlineLevel="0" collapsed="false">
      <c r="A39" s="128" t="s">
        <v>85</v>
      </c>
      <c r="B39" s="136"/>
      <c r="C39" s="136"/>
      <c r="D39" s="136"/>
      <c r="E39" s="137"/>
      <c r="F39" s="187" t="s">
        <v>86</v>
      </c>
      <c r="G39" s="187"/>
      <c r="H39" s="187"/>
      <c r="I39" s="187"/>
      <c r="J39" s="188"/>
      <c r="K39" s="138"/>
      <c r="L39" s="138"/>
    </row>
    <row r="40" customFormat="false" ht="17.1" hidden="false" customHeight="true" outlineLevel="0" collapsed="false">
      <c r="A40" s="128" t="s">
        <v>87</v>
      </c>
      <c r="B40" s="136"/>
      <c r="C40" s="136"/>
      <c r="D40" s="136"/>
      <c r="E40" s="137"/>
      <c r="F40" s="137"/>
      <c r="G40" s="137"/>
      <c r="H40" s="137"/>
      <c r="I40" s="137"/>
      <c r="J40" s="137"/>
      <c r="K40" s="138"/>
      <c r="L40" s="138"/>
    </row>
    <row r="41" customFormat="false" ht="17.1" hidden="false" customHeight="true" outlineLevel="0" collapsed="false">
      <c r="A41" s="128" t="s">
        <v>88</v>
      </c>
      <c r="B41" s="136"/>
      <c r="C41" s="136"/>
      <c r="D41" s="136"/>
      <c r="E41" s="137"/>
      <c r="F41" s="137"/>
      <c r="G41" s="137"/>
      <c r="H41" s="137"/>
      <c r="I41" s="137"/>
      <c r="J41" s="137"/>
      <c r="K41" s="138"/>
      <c r="L41" s="138"/>
    </row>
    <row r="42" customFormat="false" ht="17.1" hidden="false" customHeight="true" outlineLevel="0" collapsed="false">
      <c r="A42" s="128" t="s">
        <v>89</v>
      </c>
      <c r="B42" s="136"/>
      <c r="C42" s="136"/>
      <c r="D42" s="136"/>
      <c r="E42" s="137"/>
      <c r="F42" s="137"/>
      <c r="G42" s="137"/>
      <c r="H42" s="137"/>
      <c r="I42" s="137"/>
      <c r="J42" s="137"/>
      <c r="K42" s="138"/>
      <c r="L42" s="138"/>
    </row>
    <row r="43" customFormat="false" ht="17.1" hidden="false" customHeight="true" outlineLevel="0" collapsed="false">
      <c r="A43" s="128" t="s">
        <v>90</v>
      </c>
      <c r="B43" s="136"/>
      <c r="C43" s="136"/>
      <c r="D43" s="136"/>
      <c r="E43" s="137"/>
      <c r="F43" s="137"/>
      <c r="G43" s="137"/>
      <c r="H43" s="137"/>
      <c r="I43" s="137"/>
      <c r="J43" s="137"/>
      <c r="K43" s="138"/>
      <c r="L43" s="138"/>
    </row>
    <row r="44" customFormat="false" ht="17.1" hidden="false" customHeight="true" outlineLevel="0" collapsed="false">
      <c r="A44" s="129" t="s">
        <v>91</v>
      </c>
      <c r="B44" s="189"/>
      <c r="C44" s="189"/>
      <c r="D44" s="136"/>
      <c r="E44" s="137"/>
      <c r="F44" s="137"/>
      <c r="G44" s="137"/>
      <c r="H44" s="137"/>
      <c r="I44" s="137"/>
      <c r="J44" s="137"/>
      <c r="K44" s="138"/>
      <c r="L44" s="138"/>
    </row>
    <row r="45" customFormat="false" ht="20.1" hidden="false" customHeight="true" outlineLevel="0" collapsed="false">
      <c r="A45" s="137"/>
      <c r="B45" s="136"/>
      <c r="C45" s="136"/>
      <c r="D45" s="136"/>
      <c r="E45" s="137"/>
      <c r="F45" s="137"/>
      <c r="G45" s="137"/>
      <c r="H45" s="137"/>
      <c r="I45" s="137"/>
      <c r="J45" s="137"/>
      <c r="K45" s="138"/>
      <c r="L45" s="138"/>
    </row>
    <row r="46" customFormat="false" ht="20.1" hidden="false" customHeight="true" outlineLevel="0" collapsed="false">
      <c r="A46" s="137"/>
      <c r="B46" s="136"/>
      <c r="C46" s="136"/>
      <c r="D46" s="136"/>
      <c r="E46" s="137"/>
      <c r="F46" s="137"/>
      <c r="G46" s="137"/>
      <c r="H46" s="137"/>
      <c r="I46" s="137"/>
      <c r="J46" s="137"/>
      <c r="K46" s="138"/>
      <c r="L46" s="138"/>
    </row>
    <row r="47" customFormat="false" ht="13.5" hidden="false" customHeight="true" outlineLevel="0" collapsed="false">
      <c r="A47" s="137"/>
      <c r="B47" s="136"/>
      <c r="C47" s="136"/>
      <c r="D47" s="136"/>
      <c r="E47" s="137"/>
      <c r="F47" s="137"/>
      <c r="G47" s="137"/>
      <c r="H47" s="137"/>
      <c r="I47" s="137"/>
      <c r="J47" s="137"/>
      <c r="K47" s="138"/>
      <c r="L47" s="138"/>
    </row>
    <row r="48" customFormat="false" ht="13.5" hidden="false" customHeight="true" outlineLevel="0" collapsed="false">
      <c r="A48" s="137"/>
      <c r="B48" s="136"/>
      <c r="C48" s="136"/>
      <c r="D48" s="136"/>
      <c r="E48" s="137"/>
      <c r="F48" s="137"/>
      <c r="G48" s="137"/>
      <c r="H48" s="137"/>
      <c r="I48" s="137"/>
      <c r="J48" s="137"/>
      <c r="K48" s="138"/>
      <c r="L48" s="138"/>
    </row>
    <row r="49" customFormat="false" ht="13.5" hidden="false" customHeight="true" outlineLevel="0" collapsed="false">
      <c r="A49" s="137"/>
      <c r="B49" s="136"/>
      <c r="C49" s="136"/>
      <c r="D49" s="136"/>
      <c r="E49" s="137"/>
      <c r="F49" s="137"/>
      <c r="G49" s="137"/>
      <c r="H49" s="137"/>
      <c r="I49" s="137"/>
      <c r="J49" s="137"/>
      <c r="K49" s="138"/>
      <c r="L49" s="138"/>
    </row>
    <row r="50" customFormat="false" ht="13.5" hidden="false" customHeight="true" outlineLevel="0" collapsed="false">
      <c r="A50" s="137"/>
      <c r="B50" s="136"/>
      <c r="C50" s="136"/>
      <c r="D50" s="136"/>
      <c r="E50" s="137"/>
      <c r="F50" s="137"/>
      <c r="G50" s="137"/>
      <c r="H50" s="137"/>
      <c r="I50" s="137"/>
      <c r="J50" s="137"/>
      <c r="K50" s="138"/>
      <c r="L50" s="138"/>
    </row>
    <row r="51" customFormat="false" ht="13.5" hidden="false" customHeight="true" outlineLevel="0" collapsed="false">
      <c r="A51" s="137"/>
      <c r="B51" s="136"/>
      <c r="C51" s="136"/>
      <c r="D51" s="136"/>
      <c r="E51" s="137"/>
      <c r="F51" s="137"/>
      <c r="G51" s="137"/>
      <c r="H51" s="137"/>
      <c r="I51" s="137"/>
      <c r="J51" s="137"/>
      <c r="K51" s="138"/>
      <c r="L51" s="138"/>
    </row>
    <row r="52" customFormat="false" ht="13.5" hidden="false" customHeight="true" outlineLevel="0" collapsed="false">
      <c r="A52" s="138"/>
      <c r="B52" s="190"/>
      <c r="C52" s="190"/>
      <c r="D52" s="190"/>
      <c r="E52" s="138"/>
      <c r="F52" s="138"/>
      <c r="G52" s="138"/>
      <c r="H52" s="138"/>
      <c r="I52" s="138"/>
      <c r="J52" s="138"/>
      <c r="K52" s="138"/>
      <c r="L52" s="138"/>
    </row>
    <row r="53" customFormat="false" ht="13.5" hidden="false" customHeight="true" outlineLevel="0" collapsed="false">
      <c r="A53" s="138"/>
      <c r="B53" s="190"/>
      <c r="C53" s="190"/>
      <c r="D53" s="190"/>
      <c r="E53" s="138"/>
      <c r="F53" s="138"/>
      <c r="G53" s="138"/>
      <c r="H53" s="138"/>
      <c r="I53" s="138"/>
      <c r="J53" s="138"/>
      <c r="K53" s="138"/>
      <c r="L53" s="138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1" width="11.99"/>
    <col collapsed="false" customWidth="true" hidden="false" outlineLevel="0" max="2" min="2" style="191" width="16.36"/>
    <col collapsed="false" customWidth="true" hidden="false" outlineLevel="0" max="3" min="3" style="191" width="14.99"/>
    <col collapsed="false" customWidth="true" hidden="false" outlineLevel="0" max="4" min="4" style="192" width="8.25"/>
    <col collapsed="false" customWidth="true" hidden="false" outlineLevel="0" max="5" min="5" style="192" width="7.62"/>
    <col collapsed="false" customWidth="true" hidden="false" outlineLevel="0" max="6" min="6" style="192" width="7.75"/>
    <col collapsed="false" customWidth="true" hidden="false" outlineLevel="0" max="7" min="7" style="192" width="8.36"/>
    <col collapsed="false" customWidth="true" hidden="false" outlineLevel="0" max="9" min="8" style="192" width="8.86"/>
    <col collapsed="false" customWidth="true" hidden="false" outlineLevel="0" max="10" min="10" style="193" width="5.87"/>
    <col collapsed="false" customWidth="true" hidden="false" outlineLevel="0" max="11" min="11" style="193" width="8.49"/>
    <col collapsed="false" customWidth="false" hidden="false" outlineLevel="0" max="257" min="12" style="192" width="8.99"/>
  </cols>
  <sheetData>
    <row r="1" customFormat="false" ht="15.95" hidden="false" customHeight="true" outlineLevel="0" collapsed="false">
      <c r="A1" s="194" t="s">
        <v>92</v>
      </c>
      <c r="B1" s="195"/>
      <c r="C1" s="196"/>
      <c r="D1" s="197"/>
      <c r="E1" s="197"/>
      <c r="F1" s="197"/>
      <c r="G1" s="197"/>
      <c r="H1" s="197"/>
      <c r="I1" s="197"/>
      <c r="J1" s="198"/>
    </row>
    <row r="2" s="201" customFormat="true" ht="15.9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200"/>
    </row>
    <row r="3" s="201" customFormat="true" ht="15.95" hidden="false" customHeight="true" outlineLevel="0" collapsed="false">
      <c r="A3" s="162" t="s">
        <v>20</v>
      </c>
      <c r="B3" s="202" t="s">
        <v>21</v>
      </c>
      <c r="C3" s="202" t="s">
        <v>22</v>
      </c>
      <c r="D3" s="203" t="s">
        <v>93</v>
      </c>
      <c r="E3" s="203"/>
      <c r="F3" s="203"/>
      <c r="G3" s="204" t="s">
        <v>94</v>
      </c>
      <c r="H3" s="204"/>
      <c r="I3" s="204"/>
    </row>
    <row r="4" s="201" customFormat="true" ht="15.95" hidden="false" customHeight="true" outlineLevel="0" collapsed="false">
      <c r="A4" s="162"/>
      <c r="B4" s="202"/>
      <c r="C4" s="202"/>
      <c r="D4" s="144" t="s">
        <v>9</v>
      </c>
      <c r="E4" s="144" t="s">
        <v>26</v>
      </c>
      <c r="F4" s="144" t="s">
        <v>27</v>
      </c>
      <c r="G4" s="144" t="s">
        <v>9</v>
      </c>
      <c r="H4" s="144" t="s">
        <v>26</v>
      </c>
      <c r="I4" s="145" t="s">
        <v>27</v>
      </c>
    </row>
    <row r="5" s="201" customFormat="true" ht="15.95" hidden="false" customHeight="true" outlineLevel="0" collapsed="false">
      <c r="A5" s="162"/>
      <c r="B5" s="202"/>
      <c r="C5" s="202"/>
      <c r="D5" s="144"/>
      <c r="E5" s="144"/>
      <c r="F5" s="144"/>
      <c r="G5" s="144"/>
      <c r="H5" s="144"/>
      <c r="I5" s="145"/>
    </row>
    <row r="6" customFormat="false" ht="15.95" hidden="false" customHeight="true" outlineLevel="0" collapsed="false">
      <c r="A6" s="205" t="s">
        <v>69</v>
      </c>
      <c r="B6" s="206" t="s">
        <v>95</v>
      </c>
      <c r="C6" s="206" t="s">
        <v>72</v>
      </c>
      <c r="D6" s="207" t="n">
        <v>3032</v>
      </c>
      <c r="E6" s="208" t="n">
        <v>811</v>
      </c>
      <c r="F6" s="209" t="n">
        <v>3843</v>
      </c>
      <c r="G6" s="210" t="n">
        <v>3575</v>
      </c>
      <c r="H6" s="208" t="n">
        <v>1075</v>
      </c>
      <c r="I6" s="211" t="n">
        <v>4650</v>
      </c>
      <c r="J6" s="192"/>
      <c r="K6" s="192"/>
    </row>
    <row r="7" customFormat="false" ht="15.95" hidden="false" customHeight="true" outlineLevel="0" collapsed="false">
      <c r="A7" s="212" t="s">
        <v>69</v>
      </c>
      <c r="B7" s="213" t="s">
        <v>72</v>
      </c>
      <c r="C7" s="213" t="s">
        <v>96</v>
      </c>
      <c r="D7" s="207" t="n">
        <v>3032</v>
      </c>
      <c r="E7" s="214" t="n">
        <v>811</v>
      </c>
      <c r="F7" s="215" t="n">
        <v>3843</v>
      </c>
      <c r="G7" s="210" t="n">
        <v>3575</v>
      </c>
      <c r="H7" s="214" t="n">
        <v>1075</v>
      </c>
      <c r="I7" s="210" t="n">
        <v>4650</v>
      </c>
      <c r="J7" s="192"/>
      <c r="K7" s="192"/>
    </row>
    <row r="8" customFormat="false" ht="15.95" hidden="false" customHeight="true" outlineLevel="0" collapsed="false">
      <c r="A8" s="212" t="s">
        <v>69</v>
      </c>
      <c r="B8" s="213" t="s">
        <v>96</v>
      </c>
      <c r="C8" s="213" t="s">
        <v>97</v>
      </c>
      <c r="D8" s="207" t="n">
        <v>2924</v>
      </c>
      <c r="E8" s="214" t="n">
        <v>1104</v>
      </c>
      <c r="F8" s="215" t="n">
        <v>4028</v>
      </c>
      <c r="G8" s="210" t="n">
        <v>3496</v>
      </c>
      <c r="H8" s="214" t="n">
        <v>1378</v>
      </c>
      <c r="I8" s="210" t="n">
        <v>4874</v>
      </c>
      <c r="J8" s="192"/>
      <c r="K8" s="192"/>
    </row>
    <row r="9" customFormat="false" ht="15.95" hidden="false" customHeight="true" outlineLevel="0" collapsed="false">
      <c r="A9" s="212" t="s">
        <v>68</v>
      </c>
      <c r="B9" s="213" t="s">
        <v>67</v>
      </c>
      <c r="C9" s="213" t="s">
        <v>98</v>
      </c>
      <c r="D9" s="207" t="n">
        <v>9249</v>
      </c>
      <c r="E9" s="214" t="n">
        <v>2518</v>
      </c>
      <c r="F9" s="215" t="n">
        <v>11767</v>
      </c>
      <c r="G9" s="210" t="n">
        <v>11227</v>
      </c>
      <c r="H9" s="214" t="n">
        <v>3129</v>
      </c>
      <c r="I9" s="210" t="n">
        <v>14356</v>
      </c>
      <c r="J9" s="192"/>
      <c r="K9" s="192"/>
    </row>
    <row r="10" customFormat="false" ht="15.95" hidden="false" customHeight="true" outlineLevel="0" collapsed="false">
      <c r="A10" s="212" t="s">
        <v>68</v>
      </c>
      <c r="B10" s="213" t="s">
        <v>98</v>
      </c>
      <c r="C10" s="213" t="s">
        <v>95</v>
      </c>
      <c r="D10" s="207" t="n">
        <v>8938</v>
      </c>
      <c r="E10" s="214" t="n">
        <v>2056</v>
      </c>
      <c r="F10" s="215" t="n">
        <v>10994</v>
      </c>
      <c r="G10" s="210" t="n">
        <v>10791</v>
      </c>
      <c r="H10" s="214" t="n">
        <v>2622</v>
      </c>
      <c r="I10" s="210" t="n">
        <v>13413</v>
      </c>
      <c r="J10" s="192"/>
      <c r="K10" s="192"/>
    </row>
    <row r="11" customFormat="false" ht="15.95" hidden="false" customHeight="true" outlineLevel="0" collapsed="false">
      <c r="A11" s="212" t="s">
        <v>68</v>
      </c>
      <c r="B11" s="213" t="s">
        <v>95</v>
      </c>
      <c r="C11" s="213" t="s">
        <v>99</v>
      </c>
      <c r="D11" s="207" t="n">
        <v>9031</v>
      </c>
      <c r="E11" s="214" t="n">
        <v>2077</v>
      </c>
      <c r="F11" s="215" t="n">
        <v>11108</v>
      </c>
      <c r="G11" s="210" t="n">
        <v>10901</v>
      </c>
      <c r="H11" s="214" t="n">
        <v>2651</v>
      </c>
      <c r="I11" s="210" t="n">
        <v>13552</v>
      </c>
      <c r="J11" s="192"/>
      <c r="K11" s="192"/>
    </row>
    <row r="12" customFormat="false" ht="15.95" hidden="false" customHeight="true" outlineLevel="0" collapsed="false">
      <c r="A12" s="212" t="s">
        <v>68</v>
      </c>
      <c r="B12" s="213" t="s">
        <v>99</v>
      </c>
      <c r="C12" s="213" t="s">
        <v>100</v>
      </c>
      <c r="D12" s="207" t="n">
        <v>4712</v>
      </c>
      <c r="E12" s="214" t="n">
        <v>673</v>
      </c>
      <c r="F12" s="215" t="n">
        <v>5385</v>
      </c>
      <c r="G12" s="210" t="n">
        <v>5496</v>
      </c>
      <c r="H12" s="214" t="n">
        <v>1020</v>
      </c>
      <c r="I12" s="210" t="n">
        <v>6516</v>
      </c>
      <c r="J12" s="192"/>
      <c r="K12" s="192"/>
    </row>
    <row r="13" customFormat="false" ht="15.95" hidden="false" customHeight="true" outlineLevel="0" collapsed="false">
      <c r="A13" s="212" t="s">
        <v>68</v>
      </c>
      <c r="B13" s="213" t="s">
        <v>100</v>
      </c>
      <c r="C13" s="213" t="s">
        <v>69</v>
      </c>
      <c r="D13" s="207" t="n">
        <v>4712</v>
      </c>
      <c r="E13" s="214" t="n">
        <v>673</v>
      </c>
      <c r="F13" s="215" t="n">
        <v>5385</v>
      </c>
      <c r="G13" s="210" t="n">
        <v>5496</v>
      </c>
      <c r="H13" s="214" t="n">
        <v>1020</v>
      </c>
      <c r="I13" s="210" t="n">
        <v>6516</v>
      </c>
      <c r="J13" s="192"/>
      <c r="K13" s="192"/>
    </row>
    <row r="14" customFormat="false" ht="15.95" hidden="false" customHeight="true" outlineLevel="0" collapsed="false">
      <c r="A14" s="212" t="s">
        <v>99</v>
      </c>
      <c r="B14" s="213" t="s">
        <v>28</v>
      </c>
      <c r="C14" s="213" t="s">
        <v>68</v>
      </c>
      <c r="D14" s="207" t="n">
        <v>7008</v>
      </c>
      <c r="E14" s="214" t="n">
        <v>787</v>
      </c>
      <c r="F14" s="215" t="n">
        <v>7795</v>
      </c>
      <c r="G14" s="210" t="n">
        <v>8239</v>
      </c>
      <c r="H14" s="214" t="n">
        <v>1271</v>
      </c>
      <c r="I14" s="210" t="n">
        <v>9510</v>
      </c>
      <c r="J14" s="192"/>
      <c r="K14" s="192"/>
    </row>
    <row r="15" customFormat="false" ht="15.95" hidden="false" customHeight="true" outlineLevel="0" collapsed="false">
      <c r="A15" s="212" t="s">
        <v>98</v>
      </c>
      <c r="B15" s="213"/>
      <c r="C15" s="213" t="s">
        <v>72</v>
      </c>
      <c r="D15" s="207" t="n">
        <v>3026</v>
      </c>
      <c r="E15" s="214" t="n">
        <v>297</v>
      </c>
      <c r="F15" s="215" t="n">
        <v>3323</v>
      </c>
      <c r="G15" s="210" t="n">
        <v>3498</v>
      </c>
      <c r="H15" s="214" t="n">
        <v>523</v>
      </c>
      <c r="I15" s="210" t="n">
        <v>4021</v>
      </c>
      <c r="J15" s="192"/>
      <c r="K15" s="192"/>
    </row>
    <row r="16" customFormat="false" ht="15.95" hidden="false" customHeight="true" outlineLevel="0" collapsed="false">
      <c r="A16" s="212" t="s">
        <v>98</v>
      </c>
      <c r="B16" s="213" t="s">
        <v>72</v>
      </c>
      <c r="C16" s="213" t="s">
        <v>68</v>
      </c>
      <c r="D16" s="207" t="n">
        <v>3026</v>
      </c>
      <c r="E16" s="214" t="n">
        <v>297</v>
      </c>
      <c r="F16" s="215" t="n">
        <v>3323</v>
      </c>
      <c r="G16" s="210" t="n">
        <v>3498</v>
      </c>
      <c r="H16" s="214" t="n">
        <v>523</v>
      </c>
      <c r="I16" s="210" t="n">
        <v>4021</v>
      </c>
      <c r="J16" s="192"/>
      <c r="K16" s="192"/>
    </row>
    <row r="17" s="217" customFormat="true" ht="15.95" hidden="false" customHeight="true" outlineLevel="0" collapsed="false">
      <c r="A17" s="216" t="s">
        <v>72</v>
      </c>
      <c r="B17" s="213" t="s">
        <v>98</v>
      </c>
      <c r="C17" s="213" t="s">
        <v>69</v>
      </c>
      <c r="D17" s="207" t="n">
        <v>5777</v>
      </c>
      <c r="E17" s="214" t="n">
        <v>743</v>
      </c>
      <c r="F17" s="215" t="n">
        <v>6520</v>
      </c>
      <c r="G17" s="210" t="n">
        <v>6752</v>
      </c>
      <c r="H17" s="214" t="n">
        <v>1137</v>
      </c>
      <c r="I17" s="210" t="n">
        <v>7889</v>
      </c>
    </row>
    <row r="18" s="217" customFormat="true" ht="15.95" hidden="false" customHeight="true" outlineLevel="0" collapsed="false">
      <c r="A18" s="216" t="s">
        <v>72</v>
      </c>
      <c r="B18" s="213" t="s">
        <v>69</v>
      </c>
      <c r="C18" s="213" t="s">
        <v>70</v>
      </c>
      <c r="D18" s="207" t="n">
        <v>1930</v>
      </c>
      <c r="E18" s="214" t="n">
        <v>596</v>
      </c>
      <c r="F18" s="215" t="n">
        <v>2526</v>
      </c>
      <c r="G18" s="210" t="n">
        <v>2278</v>
      </c>
      <c r="H18" s="214" t="n">
        <v>753</v>
      </c>
      <c r="I18" s="210" t="n">
        <v>3031</v>
      </c>
    </row>
    <row r="19" customFormat="false" ht="15.95" hidden="false" customHeight="true" outlineLevel="0" collapsed="false">
      <c r="A19" s="218" t="s">
        <v>100</v>
      </c>
      <c r="B19" s="219"/>
      <c r="C19" s="220" t="s">
        <v>68</v>
      </c>
      <c r="D19" s="221" t="n">
        <v>3134</v>
      </c>
      <c r="E19" s="222" t="n">
        <v>239</v>
      </c>
      <c r="F19" s="223" t="n">
        <v>3373</v>
      </c>
      <c r="G19" s="224" t="n">
        <v>3591</v>
      </c>
      <c r="H19" s="222" t="n">
        <v>457</v>
      </c>
      <c r="I19" s="224" t="n">
        <v>4048</v>
      </c>
      <c r="J19" s="192"/>
      <c r="K19" s="192"/>
    </row>
    <row r="20" customFormat="false" ht="9" hidden="false" customHeight="true" outlineLevel="0" collapsed="false">
      <c r="A20" s="225"/>
      <c r="B20" s="226"/>
      <c r="C20" s="226"/>
      <c r="D20" s="227"/>
      <c r="E20" s="227"/>
      <c r="F20" s="227"/>
      <c r="G20" s="227"/>
      <c r="H20" s="227"/>
      <c r="I20" s="227"/>
      <c r="J20" s="192"/>
      <c r="K20" s="192"/>
    </row>
    <row r="21" customFormat="false" ht="15.95" hidden="false" customHeight="true" outlineLevel="0" collapsed="false">
      <c r="A21" s="228" t="s">
        <v>20</v>
      </c>
      <c r="B21" s="229" t="s">
        <v>21</v>
      </c>
      <c r="C21" s="229" t="s">
        <v>22</v>
      </c>
      <c r="D21" s="203" t="s">
        <v>36</v>
      </c>
      <c r="E21" s="230" t="s">
        <v>101</v>
      </c>
      <c r="F21" s="230" t="s">
        <v>102</v>
      </c>
      <c r="G21" s="231" t="s">
        <v>39</v>
      </c>
      <c r="H21" s="84" t="s">
        <v>103</v>
      </c>
      <c r="I21" s="84"/>
      <c r="J21" s="232"/>
      <c r="K21" s="192"/>
    </row>
    <row r="22" customFormat="false" ht="15.95" hidden="false" customHeight="true" outlineLevel="0" collapsed="false">
      <c r="A22" s="228"/>
      <c r="B22" s="229"/>
      <c r="C22" s="229"/>
      <c r="D22" s="203"/>
      <c r="E22" s="230"/>
      <c r="F22" s="230"/>
      <c r="G22" s="231"/>
      <c r="H22" s="57" t="s">
        <v>104</v>
      </c>
      <c r="I22" s="57" t="s">
        <v>105</v>
      </c>
      <c r="J22" s="232"/>
      <c r="K22" s="232"/>
      <c r="L22" s="232"/>
    </row>
    <row r="23" customFormat="false" ht="15.95" hidden="false" customHeight="true" outlineLevel="0" collapsed="false">
      <c r="A23" s="228"/>
      <c r="B23" s="229"/>
      <c r="C23" s="229"/>
      <c r="D23" s="203"/>
      <c r="E23" s="230"/>
      <c r="F23" s="230"/>
      <c r="G23" s="231"/>
      <c r="H23" s="57"/>
      <c r="I23" s="57"/>
      <c r="J23" s="232"/>
      <c r="K23" s="232"/>
      <c r="L23" s="232"/>
    </row>
    <row r="24" customFormat="false" ht="15.95" hidden="false" customHeight="true" outlineLevel="0" collapsed="false">
      <c r="A24" s="228"/>
      <c r="B24" s="229"/>
      <c r="C24" s="229"/>
      <c r="D24" s="203"/>
      <c r="E24" s="230"/>
      <c r="F24" s="230"/>
      <c r="G24" s="231"/>
      <c r="H24" s="57"/>
      <c r="I24" s="57"/>
      <c r="J24" s="232"/>
      <c r="K24" s="232"/>
      <c r="L24" s="232"/>
    </row>
    <row r="25" customFormat="false" ht="15.95" hidden="false" customHeight="true" outlineLevel="0" collapsed="false">
      <c r="A25" s="212" t="s">
        <v>69</v>
      </c>
      <c r="B25" s="213" t="s">
        <v>95</v>
      </c>
      <c r="C25" s="213" t="s">
        <v>72</v>
      </c>
      <c r="D25" s="233" t="n">
        <v>1.21</v>
      </c>
      <c r="E25" s="234" t="n">
        <v>11.4</v>
      </c>
      <c r="F25" s="234" t="n">
        <v>21.1</v>
      </c>
      <c r="G25" s="235" t="n">
        <v>0.56</v>
      </c>
      <c r="H25" s="208" t="n">
        <v>4028</v>
      </c>
      <c r="I25" s="207" t="n">
        <v>4914</v>
      </c>
      <c r="J25" s="232"/>
      <c r="K25" s="232"/>
      <c r="L25" s="232"/>
    </row>
    <row r="26" customFormat="false" ht="15.95" hidden="false" customHeight="true" outlineLevel="0" collapsed="false">
      <c r="A26" s="212" t="s">
        <v>69</v>
      </c>
      <c r="B26" s="213" t="s">
        <v>72</v>
      </c>
      <c r="C26" s="213" t="s">
        <v>96</v>
      </c>
      <c r="D26" s="233" t="n">
        <v>1.21</v>
      </c>
      <c r="E26" s="234" t="n">
        <v>11.4</v>
      </c>
      <c r="F26" s="234" t="n">
        <v>21.1</v>
      </c>
      <c r="G26" s="236" t="n">
        <v>0.56</v>
      </c>
      <c r="H26" s="214" t="n">
        <v>4028</v>
      </c>
      <c r="I26" s="207" t="n">
        <v>4914</v>
      </c>
      <c r="J26" s="232"/>
      <c r="K26" s="232"/>
      <c r="L26" s="232"/>
    </row>
    <row r="27" customFormat="false" ht="15.95" hidden="false" customHeight="true" outlineLevel="0" collapsed="false">
      <c r="A27" s="212" t="s">
        <v>69</v>
      </c>
      <c r="B27" s="213" t="s">
        <v>96</v>
      </c>
      <c r="C27" s="213" t="s">
        <v>97</v>
      </c>
      <c r="D27" s="233" t="n">
        <v>1.21</v>
      </c>
      <c r="E27" s="234" t="n">
        <v>11.5</v>
      </c>
      <c r="F27" s="234" t="n">
        <v>27.4</v>
      </c>
      <c r="G27" s="236" t="n">
        <v>0.47</v>
      </c>
      <c r="H27" s="214" t="n">
        <v>4207</v>
      </c>
      <c r="I27" s="207" t="n">
        <v>5175</v>
      </c>
      <c r="J27" s="232"/>
      <c r="K27" s="232"/>
      <c r="L27" s="232"/>
    </row>
    <row r="28" customFormat="false" ht="15.95" hidden="false" customHeight="true" outlineLevel="0" collapsed="false">
      <c r="A28" s="212" t="s">
        <v>68</v>
      </c>
      <c r="B28" s="213" t="s">
        <v>67</v>
      </c>
      <c r="C28" s="213" t="s">
        <v>98</v>
      </c>
      <c r="D28" s="233" t="n">
        <v>1.22</v>
      </c>
      <c r="E28" s="234" t="n">
        <v>10.9</v>
      </c>
      <c r="F28" s="234" t="n">
        <v>21.4</v>
      </c>
      <c r="G28" s="236" t="n">
        <v>0.65</v>
      </c>
      <c r="H28" s="214" t="n">
        <v>12028</v>
      </c>
      <c r="I28" s="207" t="n">
        <v>14915</v>
      </c>
      <c r="J28" s="232"/>
      <c r="K28" s="232"/>
      <c r="L28" s="232"/>
    </row>
    <row r="29" customFormat="false" ht="15.95" hidden="false" customHeight="true" outlineLevel="0" collapsed="false">
      <c r="A29" s="212" t="s">
        <v>68</v>
      </c>
      <c r="B29" s="213" t="s">
        <v>98</v>
      </c>
      <c r="C29" s="213" t="s">
        <v>95</v>
      </c>
      <c r="D29" s="233" t="n">
        <v>1.22</v>
      </c>
      <c r="E29" s="234" t="n">
        <v>10.6</v>
      </c>
      <c r="F29" s="234" t="n">
        <v>18.7</v>
      </c>
      <c r="G29" s="236" t="n">
        <v>0.57</v>
      </c>
      <c r="H29" s="214" t="n">
        <v>11244</v>
      </c>
      <c r="I29" s="207" t="n">
        <v>13943</v>
      </c>
      <c r="J29" s="232"/>
      <c r="K29" s="232"/>
      <c r="L29" s="232"/>
    </row>
    <row r="30" customFormat="false" ht="15.95" hidden="false" customHeight="true" outlineLevel="0" collapsed="false">
      <c r="A30" s="212" t="s">
        <v>68</v>
      </c>
      <c r="B30" s="213" t="s">
        <v>95</v>
      </c>
      <c r="C30" s="213" t="s">
        <v>99</v>
      </c>
      <c r="D30" s="233" t="n">
        <v>1.22</v>
      </c>
      <c r="E30" s="234" t="n">
        <v>11</v>
      </c>
      <c r="F30" s="234" t="n">
        <v>18.7</v>
      </c>
      <c r="G30" s="236" t="n">
        <v>0.69</v>
      </c>
      <c r="H30" s="214" t="n">
        <v>11360</v>
      </c>
      <c r="I30" s="207" t="n">
        <v>14086</v>
      </c>
      <c r="J30" s="232"/>
      <c r="K30" s="232"/>
      <c r="L30" s="232"/>
    </row>
    <row r="31" customFormat="false" ht="15.95" hidden="false" customHeight="true" outlineLevel="0" collapsed="false">
      <c r="A31" s="212" t="s">
        <v>68</v>
      </c>
      <c r="B31" s="213" t="s">
        <v>99</v>
      </c>
      <c r="C31" s="213" t="s">
        <v>100</v>
      </c>
      <c r="D31" s="233" t="n">
        <v>1.21</v>
      </c>
      <c r="E31" s="234" t="n">
        <v>11.1</v>
      </c>
      <c r="F31" s="234" t="n">
        <v>12.5</v>
      </c>
      <c r="G31" s="236" t="n">
        <v>0.35</v>
      </c>
      <c r="H31" s="214" t="n">
        <v>5553</v>
      </c>
      <c r="I31" s="207" t="n">
        <v>6830</v>
      </c>
      <c r="J31" s="232"/>
      <c r="K31" s="232"/>
      <c r="L31" s="232"/>
    </row>
    <row r="32" customFormat="false" ht="15.95" hidden="false" customHeight="true" outlineLevel="0" collapsed="false">
      <c r="A32" s="212" t="s">
        <v>68</v>
      </c>
      <c r="B32" s="213" t="s">
        <v>100</v>
      </c>
      <c r="C32" s="213" t="s">
        <v>69</v>
      </c>
      <c r="D32" s="233" t="n">
        <v>1.21</v>
      </c>
      <c r="E32" s="234" t="n">
        <v>11.1</v>
      </c>
      <c r="F32" s="234" t="n">
        <v>12.5</v>
      </c>
      <c r="G32" s="236" t="n">
        <v>0.35</v>
      </c>
      <c r="H32" s="237" t="n">
        <v>5553</v>
      </c>
      <c r="I32" s="207" t="n">
        <v>6830</v>
      </c>
      <c r="J32" s="232"/>
      <c r="K32" s="232"/>
      <c r="L32" s="232"/>
    </row>
    <row r="33" customFormat="false" ht="15.95" hidden="false" customHeight="true" outlineLevel="0" collapsed="false">
      <c r="A33" s="212" t="s">
        <v>99</v>
      </c>
      <c r="B33" s="213" t="s">
        <v>28</v>
      </c>
      <c r="C33" s="213" t="s">
        <v>68</v>
      </c>
      <c r="D33" s="233" t="n">
        <v>1.22</v>
      </c>
      <c r="E33" s="234" t="n">
        <v>10</v>
      </c>
      <c r="F33" s="234" t="n">
        <v>10.1</v>
      </c>
      <c r="G33" s="236" t="n">
        <v>0.29</v>
      </c>
      <c r="H33" s="214" t="n">
        <v>7971</v>
      </c>
      <c r="I33" s="207" t="n">
        <v>9804</v>
      </c>
      <c r="J33" s="232"/>
      <c r="K33" s="232"/>
      <c r="L33" s="232"/>
    </row>
    <row r="34" customFormat="false" ht="15.95" hidden="false" customHeight="true" outlineLevel="0" collapsed="false">
      <c r="A34" s="212" t="s">
        <v>98</v>
      </c>
      <c r="B34" s="213"/>
      <c r="C34" s="213" t="s">
        <v>72</v>
      </c>
      <c r="D34" s="233" t="n">
        <v>1.21</v>
      </c>
      <c r="E34" s="234" t="n">
        <v>12</v>
      </c>
      <c r="F34" s="234" t="n">
        <v>8.9</v>
      </c>
      <c r="G34" s="236" t="n">
        <v>0.48</v>
      </c>
      <c r="H34" s="214" t="n">
        <v>3681</v>
      </c>
      <c r="I34" s="207" t="n">
        <v>4491</v>
      </c>
      <c r="J34" s="232"/>
      <c r="K34" s="232"/>
      <c r="L34" s="232"/>
    </row>
    <row r="35" customFormat="false" ht="15.95" hidden="false" customHeight="true" outlineLevel="0" collapsed="false">
      <c r="A35" s="212" t="s">
        <v>98</v>
      </c>
      <c r="B35" s="213" t="s">
        <v>72</v>
      </c>
      <c r="C35" s="213" t="s">
        <v>68</v>
      </c>
      <c r="D35" s="233" t="n">
        <v>1.21</v>
      </c>
      <c r="E35" s="234" t="n">
        <v>12</v>
      </c>
      <c r="F35" s="234" t="n">
        <v>8.9</v>
      </c>
      <c r="G35" s="236" t="n">
        <v>0.48</v>
      </c>
      <c r="H35" s="214" t="n">
        <v>3681</v>
      </c>
      <c r="I35" s="207" t="n">
        <v>4491</v>
      </c>
      <c r="J35" s="232"/>
      <c r="K35" s="232"/>
      <c r="L35" s="232"/>
    </row>
    <row r="36" customFormat="false" ht="15.95" hidden="false" customHeight="true" outlineLevel="0" collapsed="false">
      <c r="A36" s="216" t="s">
        <v>72</v>
      </c>
      <c r="B36" s="213" t="s">
        <v>98</v>
      </c>
      <c r="C36" s="213" t="s">
        <v>69</v>
      </c>
      <c r="D36" s="233" t="n">
        <v>1.21</v>
      </c>
      <c r="E36" s="234" t="n">
        <v>12.9</v>
      </c>
      <c r="F36" s="234" t="n">
        <v>11.4</v>
      </c>
      <c r="G36" s="236" t="n">
        <v>1.06</v>
      </c>
      <c r="H36" s="214" t="n">
        <v>6700</v>
      </c>
      <c r="I36" s="207" t="n">
        <v>8241</v>
      </c>
      <c r="J36" s="232"/>
      <c r="K36" s="232"/>
      <c r="L36" s="232"/>
    </row>
    <row r="37" customFormat="false" ht="15.95" hidden="false" customHeight="true" outlineLevel="0" collapsed="false">
      <c r="A37" s="216" t="s">
        <v>72</v>
      </c>
      <c r="B37" s="213" t="s">
        <v>69</v>
      </c>
      <c r="C37" s="213" t="s">
        <v>70</v>
      </c>
      <c r="D37" s="233" t="n">
        <v>1.2</v>
      </c>
      <c r="E37" s="234" t="n">
        <v>10.3</v>
      </c>
      <c r="F37" s="234" t="n">
        <v>23.6</v>
      </c>
      <c r="G37" s="236" t="n">
        <v>0.44</v>
      </c>
      <c r="H37" s="214" t="n">
        <v>2678</v>
      </c>
      <c r="I37" s="207" t="n">
        <v>3240</v>
      </c>
      <c r="J37" s="232"/>
      <c r="K37" s="232"/>
      <c r="L37" s="232"/>
    </row>
    <row r="38" customFormat="false" ht="15.95" hidden="false" customHeight="true" outlineLevel="0" collapsed="false">
      <c r="A38" s="238" t="s">
        <v>100</v>
      </c>
      <c r="B38" s="220"/>
      <c r="C38" s="220" t="s">
        <v>68</v>
      </c>
      <c r="D38" s="239" t="n">
        <v>1.2</v>
      </c>
      <c r="E38" s="240" t="n">
        <v>12.1</v>
      </c>
      <c r="F38" s="240" t="n">
        <v>7.1</v>
      </c>
      <c r="G38" s="241" t="n">
        <v>0.46</v>
      </c>
      <c r="H38" s="222" t="n">
        <v>3548</v>
      </c>
      <c r="I38" s="221" t="n">
        <v>4329</v>
      </c>
      <c r="J38" s="232"/>
      <c r="K38" s="192"/>
    </row>
    <row r="39" customFormat="false" ht="9" hidden="false" customHeight="true" outlineLevel="0" collapsed="false">
      <c r="A39" s="225"/>
      <c r="B39" s="226"/>
      <c r="C39" s="242"/>
      <c r="D39" s="243"/>
      <c r="E39" s="243"/>
      <c r="F39" s="244"/>
      <c r="G39" s="245"/>
      <c r="H39" s="227"/>
      <c r="I39" s="227"/>
      <c r="J39" s="246"/>
      <c r="K39" s="232"/>
    </row>
    <row r="40" customFormat="false" ht="15.95" hidden="false" customHeight="true" outlineLevel="0" collapsed="false">
      <c r="A40" s="228" t="s">
        <v>20</v>
      </c>
      <c r="B40" s="229" t="s">
        <v>21</v>
      </c>
      <c r="C40" s="229" t="s">
        <v>22</v>
      </c>
      <c r="D40" s="107" t="s">
        <v>47</v>
      </c>
      <c r="E40" s="107"/>
      <c r="F40" s="107"/>
      <c r="G40" s="107"/>
      <c r="H40" s="84" t="s">
        <v>106</v>
      </c>
      <c r="I40" s="84"/>
      <c r="J40" s="246"/>
      <c r="K40" s="232"/>
    </row>
    <row r="41" customFormat="false" ht="15.95" hidden="false" customHeight="true" outlineLevel="0" collapsed="false">
      <c r="A41" s="228"/>
      <c r="B41" s="229"/>
      <c r="C41" s="229"/>
      <c r="D41" s="110" t="s">
        <v>107</v>
      </c>
      <c r="E41" s="110"/>
      <c r="F41" s="110" t="s">
        <v>50</v>
      </c>
      <c r="G41" s="110"/>
      <c r="H41" s="55" t="s">
        <v>47</v>
      </c>
      <c r="I41" s="55"/>
      <c r="J41" s="246"/>
      <c r="K41" s="232"/>
    </row>
    <row r="42" customFormat="false" ht="15.95" hidden="false" customHeight="true" outlineLevel="0" collapsed="false">
      <c r="A42" s="228"/>
      <c r="B42" s="229"/>
      <c r="C42" s="229"/>
      <c r="D42" s="111" t="s">
        <v>51</v>
      </c>
      <c r="E42" s="111" t="s">
        <v>52</v>
      </c>
      <c r="F42" s="111" t="s">
        <v>51</v>
      </c>
      <c r="G42" s="111" t="s">
        <v>52</v>
      </c>
      <c r="H42" s="56" t="s">
        <v>51</v>
      </c>
      <c r="I42" s="57" t="s">
        <v>52</v>
      </c>
      <c r="J42" s="246"/>
      <c r="K42" s="232"/>
    </row>
    <row r="43" customFormat="false" ht="15.95" hidden="false" customHeight="true" outlineLevel="0" collapsed="false">
      <c r="A43" s="228"/>
      <c r="B43" s="229"/>
      <c r="C43" s="229"/>
      <c r="D43" s="111"/>
      <c r="E43" s="111"/>
      <c r="F43" s="111"/>
      <c r="G43" s="111"/>
      <c r="H43" s="56"/>
      <c r="I43" s="57"/>
      <c r="J43" s="246"/>
      <c r="K43" s="232"/>
    </row>
    <row r="44" customFormat="false" ht="15.95" hidden="false" customHeight="true" outlineLevel="0" collapsed="false">
      <c r="A44" s="205" t="s">
        <v>69</v>
      </c>
      <c r="B44" s="206" t="s">
        <v>95</v>
      </c>
      <c r="C44" s="206" t="s">
        <v>72</v>
      </c>
      <c r="D44" s="234" t="n">
        <v>40.9</v>
      </c>
      <c r="E44" s="247" t="n">
        <v>44.3</v>
      </c>
      <c r="F44" s="234" t="n">
        <v>42.9</v>
      </c>
      <c r="G44" s="247" t="n">
        <v>47.2</v>
      </c>
      <c r="H44" s="234" t="n">
        <v>42</v>
      </c>
      <c r="I44" s="248" t="n">
        <v>46.1</v>
      </c>
      <c r="J44" s="246"/>
      <c r="K44" s="232"/>
    </row>
    <row r="45" customFormat="false" ht="15.95" hidden="false" customHeight="true" outlineLevel="0" collapsed="false">
      <c r="A45" s="212" t="s">
        <v>69</v>
      </c>
      <c r="B45" s="213" t="s">
        <v>72</v>
      </c>
      <c r="C45" s="213" t="s">
        <v>96</v>
      </c>
      <c r="D45" s="234" t="n">
        <v>50.1</v>
      </c>
      <c r="E45" s="249" t="n">
        <v>51</v>
      </c>
      <c r="F45" s="234" t="n">
        <v>49.6</v>
      </c>
      <c r="G45" s="249" t="n">
        <v>51.2</v>
      </c>
      <c r="H45" s="234" t="n">
        <v>49.8</v>
      </c>
      <c r="I45" s="234" t="n">
        <v>51.1</v>
      </c>
      <c r="J45" s="246"/>
      <c r="K45" s="232"/>
    </row>
    <row r="46" customFormat="false" ht="15.95" hidden="false" customHeight="true" outlineLevel="0" collapsed="false">
      <c r="A46" s="212" t="s">
        <v>69</v>
      </c>
      <c r="B46" s="213" t="s">
        <v>96</v>
      </c>
      <c r="C46" s="213" t="s">
        <v>97</v>
      </c>
      <c r="D46" s="234" t="n">
        <v>51.7</v>
      </c>
      <c r="E46" s="249" t="n">
        <v>45.4</v>
      </c>
      <c r="F46" s="234" t="n">
        <v>49</v>
      </c>
      <c r="G46" s="249" t="n">
        <v>47.8</v>
      </c>
      <c r="H46" s="234" t="n">
        <v>50</v>
      </c>
      <c r="I46" s="234" t="n">
        <v>46.8</v>
      </c>
      <c r="J46" s="246"/>
      <c r="K46" s="232"/>
    </row>
    <row r="47" customFormat="false" ht="15.95" hidden="false" customHeight="true" outlineLevel="0" collapsed="false">
      <c r="A47" s="212" t="s">
        <v>68</v>
      </c>
      <c r="B47" s="213" t="s">
        <v>67</v>
      </c>
      <c r="C47" s="213" t="s">
        <v>98</v>
      </c>
      <c r="D47" s="234" t="n">
        <v>42.4</v>
      </c>
      <c r="E47" s="249" t="n">
        <v>43.3</v>
      </c>
      <c r="F47" s="234" t="n">
        <v>43.1</v>
      </c>
      <c r="G47" s="249" t="n">
        <v>43.3</v>
      </c>
      <c r="H47" s="234" t="n">
        <v>42.8</v>
      </c>
      <c r="I47" s="234" t="n">
        <v>43.3</v>
      </c>
      <c r="J47" s="246"/>
      <c r="K47" s="232"/>
    </row>
    <row r="48" customFormat="false" ht="15.95" hidden="false" customHeight="true" outlineLevel="0" collapsed="false">
      <c r="A48" s="212" t="s">
        <v>68</v>
      </c>
      <c r="B48" s="213" t="s">
        <v>98</v>
      </c>
      <c r="C48" s="213" t="s">
        <v>95</v>
      </c>
      <c r="D48" s="234" t="n">
        <v>37.6</v>
      </c>
      <c r="E48" s="249" t="n">
        <v>30.7</v>
      </c>
      <c r="F48" s="234" t="n">
        <v>36.5</v>
      </c>
      <c r="G48" s="249" t="n">
        <v>32</v>
      </c>
      <c r="H48" s="234" t="n">
        <v>36.9</v>
      </c>
      <c r="I48" s="234" t="n">
        <v>31.5</v>
      </c>
      <c r="J48" s="246"/>
      <c r="K48" s="232"/>
    </row>
    <row r="49" customFormat="false" ht="15.95" hidden="false" customHeight="true" outlineLevel="0" collapsed="false">
      <c r="A49" s="212" t="s">
        <v>68</v>
      </c>
      <c r="B49" s="213" t="s">
        <v>95</v>
      </c>
      <c r="C49" s="213" t="s">
        <v>99</v>
      </c>
      <c r="D49" s="234" t="n">
        <v>33</v>
      </c>
      <c r="E49" s="249" t="n">
        <v>35.9</v>
      </c>
      <c r="F49" s="234" t="n">
        <v>32.8</v>
      </c>
      <c r="G49" s="249" t="n">
        <v>37.3</v>
      </c>
      <c r="H49" s="234" t="n">
        <v>32.9</v>
      </c>
      <c r="I49" s="234" t="n">
        <v>36.7</v>
      </c>
      <c r="J49" s="246"/>
      <c r="K49" s="232"/>
    </row>
    <row r="50" customFormat="false" ht="15.95" hidden="false" customHeight="true" outlineLevel="0" collapsed="false">
      <c r="A50" s="212" t="s">
        <v>68</v>
      </c>
      <c r="B50" s="213" t="s">
        <v>99</v>
      </c>
      <c r="C50" s="213" t="s">
        <v>100</v>
      </c>
      <c r="D50" s="234" t="n">
        <v>23.7</v>
      </c>
      <c r="E50" s="249" t="n">
        <v>20.5</v>
      </c>
      <c r="F50" s="234" t="n">
        <v>24.7</v>
      </c>
      <c r="G50" s="249" t="n">
        <v>22</v>
      </c>
      <c r="H50" s="234" t="n">
        <v>24.3</v>
      </c>
      <c r="I50" s="234" t="n">
        <v>21.4</v>
      </c>
      <c r="J50" s="246"/>
      <c r="K50" s="232"/>
    </row>
    <row r="51" customFormat="false" ht="15.95" hidden="false" customHeight="true" outlineLevel="0" collapsed="false">
      <c r="A51" s="212" t="s">
        <v>68</v>
      </c>
      <c r="B51" s="213" t="s">
        <v>100</v>
      </c>
      <c r="C51" s="213" t="s">
        <v>69</v>
      </c>
      <c r="D51" s="234" t="n">
        <v>34.4</v>
      </c>
      <c r="E51" s="249" t="n">
        <v>31.4</v>
      </c>
      <c r="F51" s="234" t="n">
        <v>36.3</v>
      </c>
      <c r="G51" s="249" t="n">
        <v>31.5</v>
      </c>
      <c r="H51" s="234" t="n">
        <v>35.5</v>
      </c>
      <c r="I51" s="234" t="n">
        <v>31.5</v>
      </c>
      <c r="J51" s="246"/>
      <c r="K51" s="232"/>
    </row>
    <row r="52" customFormat="false" ht="15.95" hidden="false" customHeight="true" outlineLevel="0" collapsed="false">
      <c r="A52" s="212" t="s">
        <v>99</v>
      </c>
      <c r="B52" s="213" t="s">
        <v>28</v>
      </c>
      <c r="C52" s="213" t="s">
        <v>68</v>
      </c>
      <c r="D52" s="234" t="n">
        <v>33.9</v>
      </c>
      <c r="E52" s="249" t="n">
        <v>28.2</v>
      </c>
      <c r="F52" s="234" t="n">
        <v>34.7</v>
      </c>
      <c r="G52" s="249" t="n">
        <v>29.8</v>
      </c>
      <c r="H52" s="234" t="n">
        <v>34.4</v>
      </c>
      <c r="I52" s="234" t="n">
        <v>29.3</v>
      </c>
      <c r="J52" s="246"/>
      <c r="K52" s="232"/>
    </row>
    <row r="53" customFormat="false" ht="15.95" hidden="false" customHeight="true" outlineLevel="0" collapsed="false">
      <c r="A53" s="212" t="s">
        <v>98</v>
      </c>
      <c r="B53" s="213"/>
      <c r="C53" s="213" t="s">
        <v>72</v>
      </c>
      <c r="D53" s="234" t="n">
        <v>20.2</v>
      </c>
      <c r="E53" s="249" t="n">
        <v>23</v>
      </c>
      <c r="F53" s="234" t="n">
        <v>22.9</v>
      </c>
      <c r="G53" s="249" t="n">
        <v>20.8</v>
      </c>
      <c r="H53" s="234" t="n">
        <v>21.8</v>
      </c>
      <c r="I53" s="234" t="n">
        <v>21.6</v>
      </c>
      <c r="J53" s="246"/>
      <c r="K53" s="232"/>
    </row>
    <row r="54" customFormat="false" ht="15.95" hidden="false" customHeight="true" outlineLevel="0" collapsed="false">
      <c r="A54" s="212" t="s">
        <v>98</v>
      </c>
      <c r="B54" s="213" t="s">
        <v>72</v>
      </c>
      <c r="C54" s="213" t="s">
        <v>68</v>
      </c>
      <c r="D54" s="234" t="n">
        <v>12.3</v>
      </c>
      <c r="E54" s="249" t="n">
        <v>12.3</v>
      </c>
      <c r="F54" s="234" t="n">
        <v>13</v>
      </c>
      <c r="G54" s="249" t="n">
        <v>11.7</v>
      </c>
      <c r="H54" s="234" t="n">
        <v>12.7</v>
      </c>
      <c r="I54" s="234" t="n">
        <v>11.9</v>
      </c>
      <c r="J54" s="246"/>
      <c r="K54" s="232"/>
    </row>
    <row r="55" customFormat="false" ht="15.95" hidden="false" customHeight="true" outlineLevel="0" collapsed="false">
      <c r="A55" s="216" t="s">
        <v>72</v>
      </c>
      <c r="B55" s="213" t="s">
        <v>98</v>
      </c>
      <c r="C55" s="213" t="s">
        <v>69</v>
      </c>
      <c r="D55" s="234" t="n">
        <v>38.5</v>
      </c>
      <c r="E55" s="249" t="n">
        <v>39.2</v>
      </c>
      <c r="F55" s="234" t="n">
        <v>39.7</v>
      </c>
      <c r="G55" s="249" t="n">
        <v>41.6</v>
      </c>
      <c r="H55" s="234" t="n">
        <v>39.2</v>
      </c>
      <c r="I55" s="234" t="n">
        <v>40.5</v>
      </c>
      <c r="J55" s="246"/>
      <c r="K55" s="232"/>
    </row>
    <row r="56" customFormat="false" ht="15.95" hidden="false" customHeight="true" outlineLevel="0" collapsed="false">
      <c r="A56" s="216" t="s">
        <v>72</v>
      </c>
      <c r="B56" s="213" t="s">
        <v>69</v>
      </c>
      <c r="C56" s="213" t="s">
        <v>70</v>
      </c>
      <c r="D56" s="234" t="n">
        <v>52.4</v>
      </c>
      <c r="E56" s="249" t="n">
        <v>56.8</v>
      </c>
      <c r="F56" s="234" t="n">
        <v>52.6</v>
      </c>
      <c r="G56" s="249" t="n">
        <v>56.7</v>
      </c>
      <c r="H56" s="234" t="n">
        <v>52.5</v>
      </c>
      <c r="I56" s="234" t="n">
        <v>56.7</v>
      </c>
      <c r="J56" s="246"/>
      <c r="K56" s="232"/>
    </row>
    <row r="57" customFormat="false" ht="15.95" hidden="false" customHeight="true" outlineLevel="0" collapsed="false">
      <c r="A57" s="218" t="s">
        <v>100</v>
      </c>
      <c r="B57" s="220"/>
      <c r="C57" s="220" t="s">
        <v>68</v>
      </c>
      <c r="D57" s="240" t="n">
        <v>16.2</v>
      </c>
      <c r="E57" s="250" t="n">
        <v>18.3</v>
      </c>
      <c r="F57" s="240" t="n">
        <v>18.3</v>
      </c>
      <c r="G57" s="250" t="n">
        <v>17.8</v>
      </c>
      <c r="H57" s="240" t="n">
        <v>17.4</v>
      </c>
      <c r="I57" s="240" t="n">
        <v>18</v>
      </c>
      <c r="J57" s="234"/>
      <c r="K57" s="232"/>
    </row>
    <row r="58" s="217" customFormat="true" ht="15.95" hidden="false" customHeight="true" outlineLevel="0" collapsed="false">
      <c r="A58" s="124" t="s">
        <v>108</v>
      </c>
      <c r="B58" s="225"/>
      <c r="C58" s="225"/>
      <c r="D58" s="197"/>
      <c r="E58" s="197"/>
      <c r="F58" s="251"/>
      <c r="G58" s="251"/>
      <c r="H58" s="252" t="s">
        <v>109</v>
      </c>
      <c r="I58" s="252"/>
      <c r="J58" s="197"/>
    </row>
    <row r="59" customFormat="false" ht="13.5" hidden="false" customHeight="true" outlineLevel="0" collapsed="false">
      <c r="A59" s="196"/>
      <c r="B59" s="196"/>
      <c r="C59" s="196"/>
      <c r="D59" s="197"/>
      <c r="E59" s="197"/>
      <c r="F59" s="197"/>
      <c r="G59" s="197"/>
      <c r="H59" s="197"/>
      <c r="I59" s="197"/>
      <c r="J59" s="198"/>
    </row>
    <row r="60" customFormat="false" ht="13.5" hidden="false" customHeight="true" outlineLevel="0" collapsed="false">
      <c r="A60" s="196"/>
      <c r="B60" s="196"/>
      <c r="C60" s="196"/>
      <c r="D60" s="197"/>
      <c r="E60" s="197"/>
      <c r="F60" s="197"/>
      <c r="G60" s="197"/>
      <c r="H60" s="197"/>
      <c r="I60" s="197"/>
      <c r="J60" s="198"/>
    </row>
    <row r="61" customFormat="false" ht="13.5" hidden="false" customHeight="true" outlineLevel="0" collapsed="false">
      <c r="A61" s="196"/>
      <c r="B61" s="196"/>
      <c r="C61" s="196"/>
      <c r="D61" s="197"/>
      <c r="E61" s="197"/>
      <c r="F61" s="197"/>
      <c r="G61" s="197"/>
      <c r="H61" s="197"/>
      <c r="I61" s="197"/>
      <c r="J61" s="198"/>
    </row>
    <row r="62" customFormat="false" ht="13.5" hidden="false" customHeight="true" outlineLevel="0" collapsed="false">
      <c r="A62" s="196"/>
      <c r="B62" s="196"/>
      <c r="C62" s="196"/>
      <c r="D62" s="197"/>
      <c r="E62" s="197"/>
      <c r="F62" s="197"/>
      <c r="G62" s="197"/>
      <c r="H62" s="197"/>
      <c r="I62" s="197"/>
      <c r="J62" s="198"/>
    </row>
    <row r="63" customFormat="false" ht="13.5" hidden="false" customHeight="true" outlineLevel="0" collapsed="false">
      <c r="A63" s="196"/>
      <c r="B63" s="196"/>
      <c r="C63" s="196"/>
      <c r="D63" s="197"/>
      <c r="E63" s="197"/>
      <c r="F63" s="197"/>
      <c r="G63" s="197"/>
      <c r="H63" s="197"/>
      <c r="I63" s="197"/>
      <c r="J63" s="198"/>
    </row>
    <row r="64" customFormat="false" ht="13.5" hidden="false" customHeight="true" outlineLevel="0" collapsed="false">
      <c r="A64" s="196"/>
      <c r="B64" s="196"/>
      <c r="C64" s="196"/>
      <c r="D64" s="197"/>
      <c r="E64" s="197"/>
      <c r="F64" s="197"/>
      <c r="G64" s="197"/>
      <c r="H64" s="197"/>
      <c r="I64" s="197"/>
      <c r="J64" s="198"/>
    </row>
    <row r="65" customFormat="false" ht="13.5" hidden="false" customHeight="true" outlineLevel="0" collapsed="false">
      <c r="A65" s="196"/>
      <c r="B65" s="196"/>
      <c r="C65" s="196"/>
      <c r="D65" s="197"/>
      <c r="E65" s="197"/>
      <c r="F65" s="197"/>
      <c r="G65" s="197"/>
      <c r="H65" s="197"/>
      <c r="I65" s="197"/>
      <c r="J65" s="198"/>
    </row>
    <row r="66" customFormat="false" ht="13.5" hidden="false" customHeight="true" outlineLevel="0" collapsed="false">
      <c r="A66" s="196"/>
      <c r="B66" s="196"/>
      <c r="C66" s="196"/>
      <c r="D66" s="197"/>
      <c r="E66" s="197"/>
      <c r="F66" s="197"/>
      <c r="G66" s="197"/>
      <c r="H66" s="197"/>
      <c r="I66" s="197"/>
      <c r="J66" s="198"/>
    </row>
    <row r="67" customFormat="false" ht="13.5" hidden="false" customHeight="true" outlineLevel="0" collapsed="false">
      <c r="A67" s="196"/>
      <c r="B67" s="196"/>
      <c r="C67" s="196"/>
      <c r="D67" s="197"/>
      <c r="E67" s="197"/>
      <c r="F67" s="197"/>
      <c r="G67" s="197"/>
      <c r="H67" s="197"/>
      <c r="I67" s="197"/>
      <c r="J67" s="198"/>
    </row>
    <row r="68" customFormat="false" ht="13.5" hidden="false" customHeight="true" outlineLevel="0" collapsed="false">
      <c r="A68" s="196"/>
      <c r="B68" s="196"/>
      <c r="C68" s="196"/>
      <c r="D68" s="197"/>
      <c r="E68" s="197"/>
      <c r="F68" s="197"/>
      <c r="G68" s="197"/>
      <c r="H68" s="197"/>
      <c r="I68" s="197"/>
      <c r="J68" s="198"/>
    </row>
  </sheetData>
  <mergeCells count="36">
    <mergeCell ref="A3:A5"/>
    <mergeCell ref="B3:B5"/>
    <mergeCell ref="C3:C5"/>
    <mergeCell ref="D3:F3"/>
    <mergeCell ref="G3:I3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G24"/>
    <mergeCell ref="H21:I21"/>
    <mergeCell ref="H22:H24"/>
    <mergeCell ref="I22:I24"/>
    <mergeCell ref="A40:A43"/>
    <mergeCell ref="B40:B43"/>
    <mergeCell ref="C40:C43"/>
    <mergeCell ref="D40:G40"/>
    <mergeCell ref="H40:I40"/>
    <mergeCell ref="D41:E41"/>
    <mergeCell ref="F41:G41"/>
    <mergeCell ref="H41:I41"/>
    <mergeCell ref="D42:D43"/>
    <mergeCell ref="E42:E43"/>
    <mergeCell ref="F42:F43"/>
    <mergeCell ref="G42:G43"/>
    <mergeCell ref="H42:H43"/>
    <mergeCell ref="I42:I43"/>
    <mergeCell ref="H58:I58"/>
  </mergeCells>
  <conditionalFormatting sqref="D57:G57">
    <cfRule type="expression" priority="2" aboveAverage="0" equalAverage="0" bottom="0" percent="0" rank="0" text="" dxfId="6">
      <formula>$AQ57=2</formula>
    </cfRule>
  </conditionalFormatting>
  <conditionalFormatting sqref="D39:F39">
    <cfRule type="expression" priority="3" aboveAverage="0" equalAverage="0" bottom="0" percent="0" rank="0" text="" dxfId="7">
      <formula>$AB39=2</formula>
    </cfRule>
  </conditionalFormatting>
  <conditionalFormatting sqref="D58:E65536 F59:I65536 F58 E25:G37 D6:I20 I39">
    <cfRule type="expression" priority="4" aboveAverage="0" equalAverage="0" bottom="0" percent="0" rank="0" text="" dxfId="8">
      <formula>#REF!=2</formula>
    </cfRule>
  </conditionalFormatting>
  <conditionalFormatting sqref="D44:D51 E44:G53 D53">
    <cfRule type="expression" priority="5" aboveAverage="0" equalAverage="0" bottom="0" percent="0" rank="0" text="" dxfId="9">
      <formula>#REF!=2</formula>
    </cfRule>
  </conditionalFormatting>
  <conditionalFormatting sqref="E38:G38">
    <cfRule type="expression" priority="6" aboveAverage="0" equalAverage="0" bottom="0" percent="0" rank="0" text="" dxfId="10">
      <formula>$AA38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10</v>
      </c>
      <c r="B1" s="10"/>
      <c r="C1" s="10"/>
      <c r="D1" s="10"/>
      <c r="E1" s="253"/>
      <c r="F1" s="253"/>
      <c r="G1" s="253"/>
      <c r="H1" s="253"/>
      <c r="I1" s="254"/>
      <c r="J1" s="254"/>
      <c r="K1" s="254"/>
    </row>
    <row r="2" customFormat="false" ht="20.1" hidden="false" customHeight="true" outlineLevel="0" collapsed="false">
      <c r="A2" s="255"/>
      <c r="B2" s="255"/>
      <c r="C2" s="255"/>
      <c r="D2" s="255"/>
      <c r="E2" s="255"/>
      <c r="F2" s="255"/>
      <c r="G2" s="256" t="s">
        <v>111</v>
      </c>
      <c r="H2" s="256"/>
      <c r="I2" s="256"/>
      <c r="J2" s="254"/>
      <c r="K2" s="254"/>
    </row>
    <row r="3" customFormat="false" ht="20.1" hidden="false" customHeight="true" outlineLevel="0" collapsed="false">
      <c r="A3" s="15" t="s">
        <v>112</v>
      </c>
      <c r="B3" s="15"/>
      <c r="C3" s="257" t="s">
        <v>27</v>
      </c>
      <c r="D3" s="257"/>
      <c r="E3" s="258" t="s">
        <v>113</v>
      </c>
      <c r="F3" s="258" t="s">
        <v>114</v>
      </c>
      <c r="G3" s="258"/>
      <c r="H3" s="16" t="s">
        <v>115</v>
      </c>
      <c r="I3" s="16"/>
      <c r="J3" s="254"/>
      <c r="K3" s="254"/>
    </row>
    <row r="4" customFormat="false" ht="20.1" hidden="false" customHeight="true" outlineLevel="0" collapsed="false">
      <c r="A4" s="259" t="s">
        <v>116</v>
      </c>
      <c r="B4" s="259"/>
      <c r="C4" s="260" t="n">
        <v>4619</v>
      </c>
      <c r="D4" s="260"/>
      <c r="E4" s="261" t="n">
        <v>2672</v>
      </c>
      <c r="F4" s="262" t="n">
        <v>719</v>
      </c>
      <c r="G4" s="262"/>
      <c r="H4" s="262" t="n">
        <v>1228</v>
      </c>
      <c r="I4" s="262"/>
      <c r="J4" s="254"/>
      <c r="K4" s="254"/>
    </row>
    <row r="5" customFormat="false" ht="20.1" hidden="false" customHeight="true" outlineLevel="0" collapsed="false">
      <c r="A5" s="263" t="s">
        <v>117</v>
      </c>
      <c r="B5" s="263"/>
      <c r="C5" s="264" t="n">
        <v>4601</v>
      </c>
      <c r="D5" s="264"/>
      <c r="E5" s="261" t="n">
        <v>2701</v>
      </c>
      <c r="F5" s="265" t="n">
        <v>726</v>
      </c>
      <c r="G5" s="265"/>
      <c r="H5" s="266" t="n">
        <v>1174</v>
      </c>
      <c r="I5" s="266"/>
      <c r="J5" s="254"/>
      <c r="K5" s="254"/>
    </row>
    <row r="6" customFormat="false" ht="20.1" hidden="false" customHeight="true" outlineLevel="0" collapsed="false">
      <c r="A6" s="263" t="n">
        <v>2</v>
      </c>
      <c r="B6" s="263"/>
      <c r="C6" s="264" t="n">
        <v>3559</v>
      </c>
      <c r="D6" s="264"/>
      <c r="E6" s="261" t="n">
        <v>2091</v>
      </c>
      <c r="F6" s="266" t="n">
        <v>597</v>
      </c>
      <c r="G6" s="266"/>
      <c r="H6" s="266" t="n">
        <v>871</v>
      </c>
      <c r="I6" s="266"/>
      <c r="J6" s="254"/>
      <c r="K6" s="254"/>
    </row>
    <row r="7" customFormat="false" ht="20.1" hidden="false" customHeight="true" outlineLevel="0" collapsed="false">
      <c r="A7" s="263" t="n">
        <v>3</v>
      </c>
      <c r="B7" s="263"/>
      <c r="C7" s="264" t="n">
        <v>3560</v>
      </c>
      <c r="D7" s="264"/>
      <c r="E7" s="267" t="n">
        <v>2248</v>
      </c>
      <c r="F7" s="266" t="n">
        <v>558</v>
      </c>
      <c r="G7" s="266"/>
      <c r="H7" s="266" t="n">
        <v>754</v>
      </c>
      <c r="I7" s="266"/>
      <c r="J7" s="268"/>
      <c r="K7" s="268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</row>
    <row r="8" customFormat="false" ht="20.1" hidden="false" customHeight="true" outlineLevel="0" collapsed="false">
      <c r="A8" s="263" t="n">
        <v>4</v>
      </c>
      <c r="B8" s="263"/>
      <c r="C8" s="270" t="n">
        <v>3862</v>
      </c>
      <c r="D8" s="270"/>
      <c r="E8" s="271" t="n">
        <v>2472</v>
      </c>
      <c r="F8" s="272" t="n">
        <v>572</v>
      </c>
      <c r="G8" s="272"/>
      <c r="H8" s="272" t="n">
        <v>819</v>
      </c>
      <c r="I8" s="272"/>
      <c r="J8" s="254"/>
      <c r="K8" s="254"/>
    </row>
    <row r="9" customFormat="false" ht="20.1" hidden="false" customHeight="true" outlineLevel="0" collapsed="false">
      <c r="A9" s="273" t="s">
        <v>118</v>
      </c>
      <c r="B9" s="273"/>
      <c r="C9" s="273"/>
      <c r="D9" s="274"/>
      <c r="E9" s="275"/>
      <c r="F9" s="275"/>
      <c r="G9" s="256" t="s">
        <v>119</v>
      </c>
      <c r="H9" s="256"/>
      <c r="I9" s="256"/>
      <c r="J9" s="254"/>
      <c r="K9" s="254"/>
    </row>
    <row r="10" customFormat="false" ht="20.1" hidden="false" customHeight="true" outlineLevel="0" collapsed="false">
      <c r="A10" s="33" t="s">
        <v>120</v>
      </c>
      <c r="B10" s="33"/>
      <c r="C10" s="33"/>
      <c r="D10" s="33"/>
      <c r="E10" s="33"/>
      <c r="F10" s="33"/>
      <c r="G10" s="33"/>
      <c r="H10" s="33"/>
      <c r="I10" s="33"/>
      <c r="J10" s="254"/>
      <c r="K10" s="254"/>
    </row>
    <row r="11" customFormat="false" ht="20.1" hidden="false" customHeight="true" outlineLevel="0" collapsed="false">
      <c r="A11" s="254"/>
      <c r="B11" s="254"/>
      <c r="C11" s="254"/>
      <c r="D11" s="254"/>
      <c r="E11" s="254"/>
      <c r="F11" s="254"/>
      <c r="G11" s="254"/>
      <c r="H11" s="254"/>
      <c r="I11" s="254"/>
      <c r="J11" s="254"/>
      <c r="K11" s="254"/>
    </row>
    <row r="12" customFormat="false" ht="20.1" hidden="false" customHeight="true" outlineLevel="0" collapsed="false">
      <c r="A12" s="10" t="s">
        <v>121</v>
      </c>
      <c r="B12" s="10"/>
      <c r="C12" s="10"/>
      <c r="D12" s="10"/>
      <c r="E12" s="254"/>
      <c r="F12" s="254"/>
      <c r="G12" s="254"/>
      <c r="H12" s="254"/>
      <c r="I12" s="254"/>
      <c r="J12" s="254"/>
      <c r="K12" s="254"/>
    </row>
    <row r="13" customFormat="false" ht="19.5" hidden="false" customHeight="true" outlineLevel="0" collapsed="false">
      <c r="A13" s="276"/>
      <c r="B13" s="276"/>
      <c r="C13" s="277"/>
      <c r="D13" s="277"/>
      <c r="E13" s="277"/>
      <c r="F13" s="277"/>
      <c r="G13" s="278" t="s">
        <v>122</v>
      </c>
      <c r="H13" s="278"/>
      <c r="I13" s="278"/>
      <c r="J13" s="279"/>
      <c r="K13" s="254"/>
    </row>
    <row r="14" customFormat="false" ht="19.5" hidden="false" customHeight="true" outlineLevel="0" collapsed="false">
      <c r="A14" s="280" t="s">
        <v>123</v>
      </c>
      <c r="B14" s="280"/>
      <c r="C14" s="257" t="s">
        <v>63</v>
      </c>
      <c r="D14" s="257" t="s">
        <v>124</v>
      </c>
      <c r="E14" s="257"/>
      <c r="F14" s="257"/>
      <c r="G14" s="281" t="s">
        <v>125</v>
      </c>
      <c r="H14" s="281" t="s">
        <v>126</v>
      </c>
      <c r="I14" s="282" t="s">
        <v>127</v>
      </c>
      <c r="J14" s="279"/>
      <c r="K14" s="254"/>
    </row>
    <row r="15" customFormat="false" ht="20.1" hidden="false" customHeight="true" outlineLevel="0" collapsed="false">
      <c r="A15" s="253"/>
      <c r="B15" s="253"/>
      <c r="C15" s="283"/>
      <c r="D15" s="284"/>
      <c r="E15" s="284"/>
      <c r="F15" s="284"/>
      <c r="G15" s="285"/>
      <c r="H15" s="286"/>
      <c r="I15" s="279"/>
      <c r="J15" s="268"/>
      <c r="K15" s="254"/>
    </row>
    <row r="16" customFormat="false" ht="20.1" hidden="false" customHeight="true" outlineLevel="0" collapsed="false">
      <c r="A16" s="287" t="s">
        <v>128</v>
      </c>
      <c r="B16" s="287"/>
      <c r="C16" s="288" t="s">
        <v>129</v>
      </c>
      <c r="D16" s="289" t="s">
        <v>130</v>
      </c>
      <c r="E16" s="289"/>
      <c r="F16" s="289"/>
      <c r="G16" s="285" t="s">
        <v>131</v>
      </c>
      <c r="H16" s="286" t="s">
        <v>132</v>
      </c>
      <c r="I16" s="279" t="n">
        <v>1</v>
      </c>
      <c r="J16" s="254"/>
      <c r="K16" s="254"/>
    </row>
    <row r="17" customFormat="false" ht="20.1" hidden="false" customHeight="true" outlineLevel="0" collapsed="false">
      <c r="A17" s="287"/>
      <c r="B17" s="287"/>
      <c r="C17" s="290"/>
      <c r="D17" s="291"/>
      <c r="E17" s="291"/>
      <c r="F17" s="291"/>
      <c r="G17" s="285"/>
      <c r="H17" s="286"/>
      <c r="I17" s="279"/>
      <c r="J17" s="254"/>
      <c r="K17" s="254"/>
    </row>
    <row r="18" customFormat="false" ht="20.1" hidden="false" customHeight="true" outlineLevel="0" collapsed="false">
      <c r="A18" s="287"/>
      <c r="B18" s="287"/>
      <c r="C18" s="292" t="s">
        <v>133</v>
      </c>
      <c r="D18" s="293" t="s">
        <v>134</v>
      </c>
      <c r="E18" s="293"/>
      <c r="F18" s="293"/>
      <c r="G18" s="285" t="s">
        <v>131</v>
      </c>
      <c r="H18" s="294" t="s">
        <v>135</v>
      </c>
      <c r="I18" s="279" t="n">
        <v>1</v>
      </c>
      <c r="J18" s="254"/>
      <c r="K18" s="254"/>
    </row>
    <row r="19" customFormat="false" ht="20.1" hidden="false" customHeight="true" outlineLevel="0" collapsed="false">
      <c r="A19" s="287"/>
      <c r="B19" s="287"/>
      <c r="C19" s="292"/>
      <c r="D19" s="291"/>
      <c r="E19" s="291"/>
      <c r="F19" s="291"/>
      <c r="G19" s="295"/>
      <c r="H19" s="295"/>
      <c r="I19" s="268"/>
      <c r="J19" s="254"/>
      <c r="K19" s="254"/>
    </row>
    <row r="20" customFormat="false" ht="20.1" hidden="false" customHeight="true" outlineLevel="0" collapsed="false">
      <c r="A20" s="287" t="s">
        <v>136</v>
      </c>
      <c r="B20" s="296"/>
      <c r="C20" s="292" t="s">
        <v>137</v>
      </c>
      <c r="D20" s="297" t="s">
        <v>138</v>
      </c>
      <c r="E20" s="297"/>
      <c r="F20" s="297"/>
      <c r="G20" s="294" t="s">
        <v>139</v>
      </c>
      <c r="H20" s="286" t="s">
        <v>140</v>
      </c>
      <c r="I20" s="279" t="n">
        <v>16</v>
      </c>
      <c r="J20" s="254"/>
      <c r="K20" s="254"/>
    </row>
    <row r="21" customFormat="false" ht="20.1" hidden="false" customHeight="true" outlineLevel="0" collapsed="false">
      <c r="A21" s="287"/>
      <c r="B21" s="287"/>
      <c r="C21" s="292" t="s">
        <v>141</v>
      </c>
      <c r="D21" s="297" t="s">
        <v>138</v>
      </c>
      <c r="E21" s="297"/>
      <c r="F21" s="297"/>
      <c r="G21" s="294" t="s">
        <v>142</v>
      </c>
      <c r="H21" s="286"/>
      <c r="I21" s="279" t="n">
        <v>12</v>
      </c>
      <c r="J21" s="254"/>
      <c r="K21" s="254"/>
    </row>
    <row r="22" customFormat="false" ht="20.1" hidden="false" customHeight="true" outlineLevel="0" collapsed="false">
      <c r="A22" s="287"/>
      <c r="B22" s="287"/>
      <c r="C22" s="292" t="s">
        <v>143</v>
      </c>
      <c r="D22" s="297" t="s">
        <v>144</v>
      </c>
      <c r="E22" s="297"/>
      <c r="F22" s="297"/>
      <c r="G22" s="294" t="s">
        <v>131</v>
      </c>
      <c r="H22" s="286" t="s">
        <v>132</v>
      </c>
      <c r="I22" s="279" t="n">
        <v>1</v>
      </c>
      <c r="J22" s="254"/>
      <c r="K22" s="254"/>
    </row>
    <row r="23" customFormat="false" ht="20.1" hidden="false" customHeight="true" outlineLevel="0" collapsed="false">
      <c r="A23" s="298"/>
      <c r="B23" s="298"/>
      <c r="C23" s="299"/>
      <c r="D23" s="300"/>
      <c r="E23" s="300"/>
      <c r="F23" s="300"/>
      <c r="G23" s="301"/>
      <c r="H23" s="301"/>
      <c r="I23" s="298"/>
      <c r="J23" s="254"/>
      <c r="K23" s="254"/>
    </row>
    <row r="24" customFormat="false" ht="13.5" hidden="false" customHeight="true" outlineLevel="0" collapsed="false">
      <c r="A24" s="302" t="s">
        <v>145</v>
      </c>
      <c r="B24" s="273"/>
      <c r="C24" s="273"/>
      <c r="D24" s="274"/>
      <c r="E24" s="274"/>
      <c r="F24" s="274"/>
      <c r="G24" s="303"/>
      <c r="H24" s="303"/>
      <c r="I24" s="303"/>
      <c r="J24" s="254"/>
      <c r="K24" s="254"/>
    </row>
    <row r="25" customFormat="false" ht="13.5" hidden="false" customHeight="false" outlineLevel="0" collapsed="false">
      <c r="A25" s="304" t="s">
        <v>146</v>
      </c>
      <c r="B25" s="302"/>
      <c r="C25" s="302"/>
      <c r="D25" s="302"/>
      <c r="E25" s="302"/>
      <c r="F25" s="302"/>
      <c r="G25" s="302"/>
      <c r="H25" s="305"/>
      <c r="I25" s="305"/>
    </row>
    <row r="26" customFormat="false" ht="13.5" hidden="false" customHeight="false" outlineLevel="0" collapsed="false">
      <c r="A26" s="304" t="s">
        <v>147</v>
      </c>
      <c r="B26" s="304"/>
      <c r="C26" s="254"/>
      <c r="D26" s="30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304"/>
      <c r="B27" s="304"/>
      <c r="C27" s="254"/>
      <c r="D27" s="304"/>
      <c r="E27" s="254"/>
      <c r="F27" s="254"/>
      <c r="G27" s="254"/>
      <c r="H27" s="254"/>
      <c r="I27" s="254"/>
    </row>
    <row r="28" customFormat="false" ht="18" hidden="false" customHeight="true" outlineLevel="0" collapsed="false">
      <c r="A28" s="10" t="s">
        <v>148</v>
      </c>
      <c r="B28" s="279"/>
      <c r="C28" s="279"/>
      <c r="D28" s="274"/>
      <c r="E28" s="274"/>
      <c r="F28" s="274"/>
      <c r="G28" s="294"/>
      <c r="H28" s="294"/>
      <c r="I28" s="294"/>
      <c r="J28" s="254"/>
      <c r="K28" s="254"/>
    </row>
    <row r="29" customFormat="false" ht="20.1" hidden="false" customHeight="true" outlineLevel="0" collapsed="false">
      <c r="A29" s="10"/>
      <c r="B29" s="10"/>
      <c r="C29" s="254"/>
      <c r="D29" s="254"/>
      <c r="E29" s="254"/>
      <c r="F29" s="254"/>
      <c r="G29" s="278" t="s">
        <v>122</v>
      </c>
      <c r="H29" s="278"/>
      <c r="I29" s="278"/>
      <c r="J29" s="254"/>
      <c r="K29" s="254"/>
    </row>
    <row r="30" customFormat="false" ht="20.1" hidden="false" customHeight="true" outlineLevel="0" collapsed="false">
      <c r="A30" s="280" t="s">
        <v>123</v>
      </c>
      <c r="B30" s="280"/>
      <c r="C30" s="257" t="s">
        <v>63</v>
      </c>
      <c r="D30" s="257" t="s">
        <v>124</v>
      </c>
      <c r="E30" s="257"/>
      <c r="F30" s="257"/>
      <c r="G30" s="281" t="s">
        <v>125</v>
      </c>
      <c r="H30" s="281" t="s">
        <v>126</v>
      </c>
      <c r="I30" s="282" t="s">
        <v>127</v>
      </c>
      <c r="J30" s="254"/>
      <c r="K30" s="254"/>
    </row>
    <row r="31" customFormat="false" ht="20.1" hidden="false" customHeight="true" outlineLevel="0" collapsed="false">
      <c r="A31" s="306"/>
      <c r="B31" s="306"/>
      <c r="C31" s="307"/>
      <c r="D31" s="306"/>
      <c r="E31" s="306"/>
      <c r="F31" s="308"/>
      <c r="G31" s="309"/>
      <c r="H31" s="310"/>
      <c r="I31" s="310"/>
      <c r="J31" s="254"/>
      <c r="K31" s="254"/>
    </row>
    <row r="32" customFormat="false" ht="20.1" hidden="false" customHeight="true" outlineLevel="0" collapsed="false">
      <c r="A32" s="287" t="s">
        <v>149</v>
      </c>
      <c r="B32" s="287"/>
      <c r="C32" s="292" t="s">
        <v>150</v>
      </c>
      <c r="D32" s="311" t="s">
        <v>151</v>
      </c>
      <c r="E32" s="311"/>
      <c r="F32" s="311"/>
      <c r="G32" s="285" t="s">
        <v>152</v>
      </c>
      <c r="H32" s="294" t="s">
        <v>153</v>
      </c>
      <c r="I32" s="279" t="n">
        <v>70</v>
      </c>
      <c r="J32" s="254"/>
      <c r="K32" s="254"/>
    </row>
    <row r="33" customFormat="false" ht="20.1" hidden="false" customHeight="true" outlineLevel="0" collapsed="false">
      <c r="A33" s="312" t="s">
        <v>154</v>
      </c>
      <c r="B33" s="312"/>
      <c r="C33" s="313"/>
      <c r="D33" s="314" t="s">
        <v>155</v>
      </c>
      <c r="E33" s="314"/>
      <c r="F33" s="314"/>
      <c r="G33" s="302"/>
      <c r="H33" s="315"/>
      <c r="I33" s="294"/>
      <c r="J33" s="254"/>
      <c r="K33" s="254"/>
    </row>
    <row r="34" customFormat="false" ht="20.1" hidden="false" customHeight="true" outlineLevel="0" collapsed="false">
      <c r="A34" s="316"/>
      <c r="B34" s="294"/>
      <c r="C34" s="313"/>
      <c r="D34" s="311" t="s">
        <v>156</v>
      </c>
      <c r="E34" s="311"/>
      <c r="F34" s="311"/>
      <c r="G34" s="317"/>
      <c r="H34" s="315"/>
      <c r="I34" s="294"/>
      <c r="J34" s="254"/>
      <c r="K34" s="254"/>
      <c r="M34" s="269"/>
    </row>
    <row r="35" customFormat="false" ht="20.1" hidden="false" customHeight="true" outlineLevel="0" collapsed="false">
      <c r="A35" s="287"/>
      <c r="B35" s="287"/>
      <c r="C35" s="313"/>
      <c r="D35" s="318"/>
      <c r="E35" s="318"/>
      <c r="F35" s="319"/>
      <c r="G35" s="317"/>
      <c r="H35" s="315"/>
      <c r="I35" s="294"/>
      <c r="J35" s="254"/>
      <c r="K35" s="254"/>
    </row>
    <row r="36" customFormat="false" ht="20.1" hidden="false" customHeight="true" outlineLevel="0" collapsed="false">
      <c r="A36" s="287"/>
      <c r="B36" s="287"/>
      <c r="C36" s="320" t="s">
        <v>157</v>
      </c>
      <c r="D36" s="311" t="s">
        <v>158</v>
      </c>
      <c r="E36" s="311"/>
      <c r="F36" s="311"/>
      <c r="G36" s="321" t="s">
        <v>152</v>
      </c>
      <c r="H36" s="294" t="s">
        <v>153</v>
      </c>
      <c r="I36" s="279" t="n">
        <v>70</v>
      </c>
      <c r="J36" s="254"/>
      <c r="K36" s="254"/>
    </row>
    <row r="37" customFormat="false" ht="20.1" hidden="false" customHeight="true" outlineLevel="0" collapsed="false">
      <c r="A37" s="287"/>
      <c r="B37" s="287"/>
      <c r="C37" s="320"/>
      <c r="D37" s="314" t="s">
        <v>159</v>
      </c>
      <c r="E37" s="314"/>
      <c r="F37" s="314"/>
      <c r="G37" s="315"/>
      <c r="H37" s="315"/>
      <c r="I37" s="322"/>
      <c r="J37" s="254"/>
      <c r="K37" s="254"/>
    </row>
    <row r="38" customFormat="false" ht="20.1" hidden="false" customHeight="true" outlineLevel="0" collapsed="false">
      <c r="A38" s="287"/>
      <c r="B38" s="287"/>
      <c r="C38" s="320"/>
      <c r="D38" s="311" t="s">
        <v>160</v>
      </c>
      <c r="E38" s="311"/>
      <c r="F38" s="311"/>
      <c r="G38" s="315"/>
      <c r="H38" s="315"/>
      <c r="I38" s="322"/>
      <c r="J38" s="254"/>
      <c r="K38" s="254"/>
    </row>
    <row r="39" customFormat="false" ht="9" hidden="false" customHeight="true" outlineLevel="0" collapsed="false">
      <c r="A39" s="298"/>
      <c r="B39" s="298"/>
      <c r="C39" s="323"/>
      <c r="D39" s="324"/>
      <c r="E39" s="324"/>
      <c r="F39" s="324"/>
      <c r="G39" s="325"/>
      <c r="H39" s="326"/>
      <c r="I39" s="327"/>
      <c r="J39" s="254"/>
      <c r="K39" s="254"/>
    </row>
    <row r="40" customFormat="false" ht="13.5" hidden="false" customHeight="false" outlineLevel="0" collapsed="false">
      <c r="A40" s="302" t="s">
        <v>161</v>
      </c>
      <c r="B40" s="273"/>
      <c r="C40" s="273"/>
      <c r="D40" s="274"/>
      <c r="E40" s="274"/>
      <c r="F40" s="274"/>
      <c r="G40" s="303"/>
      <c r="H40" s="303"/>
      <c r="I40" s="303"/>
    </row>
    <row r="41" customFormat="false" ht="13.5" hidden="false" customHeight="false" outlineLevel="0" collapsed="false">
      <c r="A41" s="304"/>
      <c r="B41" s="302"/>
      <c r="C41" s="302"/>
      <c r="D41" s="302"/>
      <c r="E41" s="302"/>
      <c r="F41" s="302"/>
      <c r="G41" s="302"/>
      <c r="H41" s="305"/>
      <c r="I41" s="305"/>
    </row>
    <row r="42" customFormat="false" ht="13.5" hidden="false" customHeight="false" outlineLevel="0" collapsed="false">
      <c r="A42" s="304"/>
      <c r="B42" s="304"/>
      <c r="C42" s="254"/>
      <c r="D42" s="304"/>
      <c r="E42" s="254"/>
      <c r="F42" s="254"/>
      <c r="G42" s="254"/>
      <c r="H42" s="254"/>
      <c r="I42" s="254"/>
    </row>
    <row r="43" customFormat="false" ht="13.5" hidden="false" customHeight="false" outlineLevel="0" collapsed="false">
      <c r="A43" s="304"/>
      <c r="B43" s="254"/>
      <c r="C43" s="254"/>
      <c r="D43" s="254"/>
      <c r="E43" s="254"/>
      <c r="F43" s="254"/>
      <c r="G43" s="254"/>
      <c r="H43" s="254"/>
      <c r="I43" s="254"/>
    </row>
    <row r="44" customFormat="false" ht="13.5" hidden="false" customHeight="fals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</row>
    <row r="45" customFormat="false" ht="13.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3.5" hidden="false" customHeight="fals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</row>
    <row r="47" customFormat="false" ht="13.5" hidden="false" customHeight="fals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</row>
    <row r="48" customFormat="false" ht="13.5" hidden="false" customHeight="fals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3:I13"/>
    <mergeCell ref="A14:B14"/>
    <mergeCell ref="D14:F14"/>
    <mergeCell ref="D15:F15"/>
    <mergeCell ref="D16:F16"/>
    <mergeCell ref="D17:F17"/>
    <mergeCell ref="D18:F18"/>
    <mergeCell ref="D19:F19"/>
    <mergeCell ref="D20:F20"/>
    <mergeCell ref="H20:H21"/>
    <mergeCell ref="D21:F21"/>
    <mergeCell ref="D22:F22"/>
    <mergeCell ref="D23:F23"/>
    <mergeCell ref="G24:I24"/>
    <mergeCell ref="G29:I29"/>
    <mergeCell ref="A30:B30"/>
    <mergeCell ref="D30:F30"/>
    <mergeCell ref="D32:F32"/>
    <mergeCell ref="A33:B33"/>
    <mergeCell ref="D33:F33"/>
    <mergeCell ref="D34:F34"/>
    <mergeCell ref="D36:F36"/>
    <mergeCell ref="D37:F37"/>
    <mergeCell ref="D38:F38"/>
    <mergeCell ref="D39:F39"/>
    <mergeCell ref="G40:I4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96" zoomScalePageLayoutView="91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0" t="s">
        <v>162</v>
      </c>
      <c r="B1" s="254"/>
      <c r="C1" s="254"/>
      <c r="D1" s="254"/>
      <c r="E1" s="254"/>
      <c r="F1" s="328"/>
      <c r="G1" s="254"/>
      <c r="H1" s="254"/>
      <c r="I1" s="254"/>
    </row>
    <row r="2" customFormat="false" ht="14.25" hidden="false" customHeight="false" outlineLevel="0" collapsed="false">
      <c r="A2" s="10"/>
      <c r="B2" s="255"/>
      <c r="C2" s="255"/>
      <c r="D2" s="255"/>
      <c r="E2" s="255"/>
      <c r="F2" s="329"/>
      <c r="G2" s="330" t="s">
        <v>163</v>
      </c>
      <c r="H2" s="254"/>
      <c r="I2" s="254"/>
    </row>
    <row r="3" customFormat="false" ht="13.5" hidden="false" customHeight="false" outlineLevel="0" collapsed="false">
      <c r="A3" s="15" t="s">
        <v>164</v>
      </c>
      <c r="B3" s="15"/>
      <c r="C3" s="258" t="s">
        <v>165</v>
      </c>
      <c r="D3" s="258" t="s">
        <v>166</v>
      </c>
      <c r="E3" s="258" t="s">
        <v>167</v>
      </c>
      <c r="F3" s="331" t="s">
        <v>168</v>
      </c>
      <c r="G3" s="331"/>
      <c r="H3" s="254"/>
      <c r="I3" s="254"/>
    </row>
    <row r="4" customFormat="false" ht="13.5" hidden="false" customHeight="false" outlineLevel="0" collapsed="false">
      <c r="A4" s="15"/>
      <c r="B4" s="15"/>
      <c r="C4" s="258"/>
      <c r="D4" s="258"/>
      <c r="E4" s="258"/>
      <c r="F4" s="332" t="s">
        <v>166</v>
      </c>
      <c r="G4" s="333" t="s">
        <v>169</v>
      </c>
      <c r="H4" s="254"/>
      <c r="I4" s="254"/>
    </row>
    <row r="5" customFormat="false" ht="13.5" hidden="false" customHeight="false" outlineLevel="0" collapsed="false">
      <c r="A5" s="33" t="s">
        <v>128</v>
      </c>
      <c r="B5" s="33"/>
      <c r="C5" s="334" t="n">
        <v>30</v>
      </c>
      <c r="D5" s="335" t="n">
        <v>730</v>
      </c>
      <c r="E5" s="336" t="n">
        <v>26590</v>
      </c>
      <c r="F5" s="337" t="n">
        <v>2</v>
      </c>
      <c r="G5" s="335" t="n">
        <v>72</v>
      </c>
      <c r="H5" s="254"/>
      <c r="I5" s="254"/>
    </row>
    <row r="6" customFormat="false" ht="13.5" hidden="false" customHeight="false" outlineLevel="0" collapsed="false">
      <c r="A6" s="33"/>
      <c r="B6" s="33" t="s">
        <v>133</v>
      </c>
      <c r="C6" s="26" t="s">
        <v>170</v>
      </c>
      <c r="D6" s="335" t="n">
        <v>732</v>
      </c>
      <c r="E6" s="336" t="n">
        <v>19292</v>
      </c>
      <c r="F6" s="337" t="n">
        <v>2</v>
      </c>
      <c r="G6" s="335" t="n">
        <v>53</v>
      </c>
      <c r="H6" s="254"/>
      <c r="I6" s="254"/>
    </row>
    <row r="7" customFormat="false" ht="13.5" hidden="false" customHeight="false" outlineLevel="0" collapsed="false">
      <c r="A7" s="33"/>
      <c r="B7" s="33"/>
      <c r="C7" s="26" t="n">
        <v>2</v>
      </c>
      <c r="D7" s="335" t="n">
        <v>446</v>
      </c>
      <c r="E7" s="336" t="n">
        <v>3060</v>
      </c>
      <c r="F7" s="337" t="n">
        <v>1</v>
      </c>
      <c r="G7" s="335" t="n">
        <v>8</v>
      </c>
      <c r="H7" s="254"/>
      <c r="I7" s="254"/>
    </row>
    <row r="8" customFormat="false" ht="13.5" hidden="false" customHeight="false" outlineLevel="0" collapsed="false">
      <c r="A8" s="33"/>
      <c r="B8" s="33"/>
      <c r="C8" s="26" t="n">
        <v>3</v>
      </c>
      <c r="D8" s="335" t="n">
        <v>186</v>
      </c>
      <c r="E8" s="336" t="n">
        <v>1993</v>
      </c>
      <c r="F8" s="337" t="n">
        <v>0.5</v>
      </c>
      <c r="G8" s="335" t="n">
        <v>5</v>
      </c>
      <c r="H8" s="254"/>
      <c r="I8" s="254"/>
    </row>
    <row r="9" customFormat="false" ht="13.5" hidden="false" customHeight="false" outlineLevel="0" collapsed="false">
      <c r="A9" s="338"/>
      <c r="B9" s="338"/>
      <c r="C9" s="339" t="n">
        <v>4</v>
      </c>
      <c r="D9" s="340" t="n">
        <v>829</v>
      </c>
      <c r="E9" s="341" t="n">
        <v>13226</v>
      </c>
      <c r="F9" s="342" t="n">
        <v>1</v>
      </c>
      <c r="G9" s="340" t="n">
        <v>36</v>
      </c>
      <c r="H9" s="254"/>
      <c r="I9" s="254"/>
    </row>
    <row r="10" customFormat="false" ht="13.5" hidden="false" customHeight="false" outlineLevel="0" collapsed="false">
      <c r="A10" s="33"/>
      <c r="B10" s="33" t="s">
        <v>129</v>
      </c>
      <c r="C10" s="26" t="n">
        <v>30</v>
      </c>
      <c r="D10" s="336" t="n">
        <v>10220</v>
      </c>
      <c r="E10" s="336" t="n">
        <v>296231</v>
      </c>
      <c r="F10" s="337" t="n">
        <v>28</v>
      </c>
      <c r="G10" s="336" t="n">
        <v>811</v>
      </c>
      <c r="H10" s="254"/>
      <c r="I10" s="254"/>
    </row>
    <row r="11" customFormat="false" ht="13.5" hidden="false" customHeight="false" outlineLevel="0" collapsed="false">
      <c r="A11" s="33"/>
      <c r="B11" s="33"/>
      <c r="C11" s="26" t="s">
        <v>170</v>
      </c>
      <c r="D11" s="336" t="n">
        <v>10248</v>
      </c>
      <c r="E11" s="336" t="n">
        <v>269254</v>
      </c>
      <c r="F11" s="343" t="n">
        <v>28</v>
      </c>
      <c r="G11" s="336" t="n">
        <v>736</v>
      </c>
      <c r="H11" s="254"/>
      <c r="I11" s="254"/>
    </row>
    <row r="12" customFormat="false" ht="13.5" hidden="false" customHeight="false" outlineLevel="0" collapsed="false">
      <c r="A12" s="33"/>
      <c r="B12" s="33"/>
      <c r="C12" s="26" t="n">
        <v>2</v>
      </c>
      <c r="D12" s="336" t="n">
        <v>6194</v>
      </c>
      <c r="E12" s="336" t="n">
        <v>118301</v>
      </c>
      <c r="F12" s="343" t="n">
        <v>17</v>
      </c>
      <c r="G12" s="336" t="n">
        <v>324</v>
      </c>
      <c r="H12" s="254"/>
      <c r="I12" s="254"/>
    </row>
    <row r="13" customFormat="false" ht="13.5" hidden="false" customHeight="false" outlineLevel="0" collapsed="false">
      <c r="A13" s="33"/>
      <c r="B13" s="33"/>
      <c r="C13" s="26" t="n">
        <v>3</v>
      </c>
      <c r="D13" s="336" t="n">
        <v>3071</v>
      </c>
      <c r="E13" s="336" t="n">
        <v>106299</v>
      </c>
      <c r="F13" s="343" t="n">
        <v>8</v>
      </c>
      <c r="G13" s="336" t="n">
        <v>291</v>
      </c>
      <c r="H13" s="254"/>
      <c r="I13" s="254"/>
    </row>
    <row r="14" customFormat="false" ht="13.5" hidden="false" customHeight="false" outlineLevel="0" collapsed="false">
      <c r="A14" s="338"/>
      <c r="B14" s="338"/>
      <c r="C14" s="339" t="n">
        <v>4</v>
      </c>
      <c r="D14" s="341" t="n">
        <v>2862</v>
      </c>
      <c r="E14" s="341" t="n">
        <v>82255</v>
      </c>
      <c r="F14" s="344" t="n">
        <v>5.5</v>
      </c>
      <c r="G14" s="341" t="n">
        <v>225</v>
      </c>
      <c r="H14" s="254"/>
      <c r="I14" s="254"/>
    </row>
    <row r="15" customFormat="false" ht="13.5" hidden="false" customHeight="false" outlineLevel="0" collapsed="false">
      <c r="A15" s="33" t="s">
        <v>136</v>
      </c>
      <c r="B15" s="33"/>
      <c r="C15" s="26" t="n">
        <v>30</v>
      </c>
      <c r="D15" s="336" t="n">
        <v>14998</v>
      </c>
      <c r="E15" s="336" t="n">
        <v>913445</v>
      </c>
      <c r="F15" s="337" t="n">
        <v>41.2</v>
      </c>
      <c r="G15" s="335" t="n">
        <v>2509</v>
      </c>
      <c r="H15" s="254"/>
      <c r="I15" s="254"/>
    </row>
    <row r="16" customFormat="false" ht="13.5" hidden="false" customHeight="false" outlineLevel="0" collapsed="false">
      <c r="A16" s="33"/>
      <c r="B16" s="33" t="s">
        <v>171</v>
      </c>
      <c r="C16" s="26" t="s">
        <v>170</v>
      </c>
      <c r="D16" s="336" t="n">
        <v>15088</v>
      </c>
      <c r="E16" s="336" t="n">
        <v>913591</v>
      </c>
      <c r="F16" s="337" t="n">
        <v>41.2</v>
      </c>
      <c r="G16" s="345" t="n">
        <v>2496</v>
      </c>
      <c r="H16" s="254"/>
      <c r="I16" s="254"/>
    </row>
    <row r="17" customFormat="false" ht="13.5" hidden="false" customHeight="false" outlineLevel="0" collapsed="false">
      <c r="A17" s="33"/>
      <c r="B17" s="33"/>
      <c r="C17" s="26" t="n">
        <v>2</v>
      </c>
      <c r="D17" s="336" t="n">
        <v>10485</v>
      </c>
      <c r="E17" s="336" t="n">
        <v>449973</v>
      </c>
      <c r="F17" s="337" t="n">
        <v>28.7</v>
      </c>
      <c r="G17" s="345" t="n">
        <v>1229</v>
      </c>
      <c r="H17" s="254"/>
      <c r="I17" s="254"/>
    </row>
    <row r="18" customFormat="false" ht="13.5" hidden="false" customHeight="false" outlineLevel="0" collapsed="false">
      <c r="A18" s="33"/>
      <c r="B18" s="33"/>
      <c r="C18" s="26" t="n">
        <v>3</v>
      </c>
      <c r="D18" s="336" t="n">
        <v>10585</v>
      </c>
      <c r="E18" s="336" t="n">
        <v>474367</v>
      </c>
      <c r="F18" s="337" t="n">
        <v>29</v>
      </c>
      <c r="G18" s="345" t="n">
        <v>1299</v>
      </c>
      <c r="H18" s="254"/>
      <c r="I18" s="254"/>
    </row>
    <row r="19" customFormat="false" ht="13.5" hidden="false" customHeight="false" outlineLevel="0" collapsed="false">
      <c r="A19" s="338"/>
      <c r="B19" s="346"/>
      <c r="C19" s="339" t="n">
        <v>4</v>
      </c>
      <c r="D19" s="341" t="n">
        <v>10585</v>
      </c>
      <c r="E19" s="341" t="n">
        <v>515827</v>
      </c>
      <c r="F19" s="342" t="n">
        <v>29</v>
      </c>
      <c r="G19" s="347" t="n">
        <v>1413</v>
      </c>
      <c r="H19" s="254"/>
      <c r="I19" s="254"/>
    </row>
    <row r="20" customFormat="false" ht="13.5" hidden="false" customHeight="false" outlineLevel="0" collapsed="false">
      <c r="A20" s="33"/>
      <c r="B20" s="33" t="s">
        <v>172</v>
      </c>
      <c r="C20" s="26" t="n">
        <v>30</v>
      </c>
      <c r="D20" s="348" t="n">
        <v>10687</v>
      </c>
      <c r="E20" s="336" t="n">
        <v>241839</v>
      </c>
      <c r="F20" s="337" t="n">
        <v>29.4</v>
      </c>
      <c r="G20" s="335" t="n">
        <v>664</v>
      </c>
      <c r="H20" s="254"/>
      <c r="I20" s="254"/>
    </row>
    <row r="21" customFormat="false" ht="13.5" hidden="false" customHeight="false" outlineLevel="0" collapsed="false">
      <c r="A21" s="33"/>
      <c r="B21" s="33"/>
      <c r="C21" s="26" t="s">
        <v>170</v>
      </c>
      <c r="D21" s="348" t="n">
        <v>10773</v>
      </c>
      <c r="E21" s="336" t="n">
        <v>250384</v>
      </c>
      <c r="F21" s="337" t="n">
        <v>29.4</v>
      </c>
      <c r="G21" s="335" t="n">
        <v>684</v>
      </c>
      <c r="H21" s="254"/>
      <c r="I21" s="254"/>
    </row>
    <row r="22" customFormat="false" ht="13.5" hidden="false" customHeight="false" outlineLevel="0" collapsed="false">
      <c r="A22" s="33"/>
      <c r="B22" s="349"/>
      <c r="C22" s="26" t="n">
        <v>2</v>
      </c>
      <c r="D22" s="348" t="n">
        <v>9349</v>
      </c>
      <c r="E22" s="336" t="n">
        <v>134441</v>
      </c>
      <c r="F22" s="337" t="n">
        <v>25.4</v>
      </c>
      <c r="G22" s="335" t="n">
        <v>367</v>
      </c>
      <c r="H22" s="254"/>
      <c r="I22" s="254"/>
    </row>
    <row r="23" customFormat="false" ht="13.5" hidden="false" customHeight="false" outlineLevel="0" collapsed="false">
      <c r="A23" s="33"/>
      <c r="B23" s="33"/>
      <c r="C23" s="26" t="n">
        <v>3</v>
      </c>
      <c r="D23" s="348" t="n">
        <v>8520</v>
      </c>
      <c r="E23" s="336" t="n">
        <v>165755</v>
      </c>
      <c r="F23" s="337" t="n">
        <v>23.3</v>
      </c>
      <c r="G23" s="335" t="n">
        <v>454</v>
      </c>
      <c r="H23" s="254"/>
      <c r="I23" s="254"/>
    </row>
    <row r="24" customFormat="false" ht="14.25" hidden="false" customHeight="false" outlineLevel="0" collapsed="false">
      <c r="A24" s="33"/>
      <c r="B24" s="33"/>
      <c r="C24" s="339" t="n">
        <v>4</v>
      </c>
      <c r="D24" s="350" t="n">
        <v>9971</v>
      </c>
      <c r="E24" s="336" t="n">
        <v>219265</v>
      </c>
      <c r="F24" s="337" t="n">
        <v>27.3</v>
      </c>
      <c r="G24" s="335" t="n">
        <v>601</v>
      </c>
      <c r="H24" s="254"/>
      <c r="I24" s="254"/>
    </row>
    <row r="25" customFormat="false" ht="13.5" hidden="false" customHeight="false" outlineLevel="0" collapsed="false">
      <c r="A25" s="351" t="s">
        <v>145</v>
      </c>
      <c r="B25" s="351"/>
      <c r="C25" s="351"/>
      <c r="D25" s="351"/>
      <c r="E25" s="351"/>
      <c r="F25" s="351"/>
      <c r="G25" s="351"/>
      <c r="H25" s="254"/>
      <c r="I25" s="254"/>
    </row>
    <row r="26" customFormat="false" ht="13.5" hidden="false" customHeight="false" outlineLevel="0" collapsed="false">
      <c r="A26" s="304"/>
      <c r="B26" s="254"/>
      <c r="C26" s="254"/>
      <c r="D26" s="25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10" t="s">
        <v>173</v>
      </c>
      <c r="B27" s="254"/>
      <c r="C27" s="254"/>
      <c r="D27" s="254"/>
      <c r="E27" s="254"/>
      <c r="F27" s="328"/>
      <c r="G27" s="254"/>
      <c r="H27" s="254"/>
      <c r="I27" s="254"/>
    </row>
    <row r="28" customFormat="false" ht="14.25" hidden="false" customHeight="false" outlineLevel="0" collapsed="false">
      <c r="A28" s="10"/>
      <c r="B28" s="255"/>
      <c r="C28" s="255"/>
      <c r="D28" s="255"/>
      <c r="E28" s="255"/>
      <c r="F28" s="329"/>
      <c r="G28" s="330" t="s">
        <v>163</v>
      </c>
      <c r="H28" s="254"/>
      <c r="I28" s="254"/>
    </row>
    <row r="29" customFormat="false" ht="13.5" hidden="false" customHeight="false" outlineLevel="0" collapsed="false">
      <c r="A29" s="15" t="s">
        <v>164</v>
      </c>
      <c r="B29" s="15"/>
      <c r="C29" s="258" t="s">
        <v>165</v>
      </c>
      <c r="D29" s="258" t="s">
        <v>166</v>
      </c>
      <c r="E29" s="258" t="s">
        <v>167</v>
      </c>
      <c r="F29" s="331" t="s">
        <v>168</v>
      </c>
      <c r="G29" s="331"/>
      <c r="H29" s="254"/>
      <c r="I29" s="254"/>
    </row>
    <row r="30" customFormat="false" ht="13.5" hidden="false" customHeight="false" outlineLevel="0" collapsed="false">
      <c r="A30" s="15"/>
      <c r="B30" s="15"/>
      <c r="C30" s="258"/>
      <c r="D30" s="258"/>
      <c r="E30" s="258"/>
      <c r="F30" s="332" t="s">
        <v>166</v>
      </c>
      <c r="G30" s="333" t="s">
        <v>169</v>
      </c>
      <c r="H30" s="254"/>
      <c r="I30" s="254"/>
    </row>
    <row r="31" customFormat="false" ht="13.5" hidden="false" customHeight="false" outlineLevel="0" collapsed="false">
      <c r="A31" s="33" t="s">
        <v>174</v>
      </c>
      <c r="B31" s="33"/>
      <c r="C31" s="26" t="n">
        <v>30</v>
      </c>
      <c r="D31" s="352" t="n">
        <v>1948</v>
      </c>
      <c r="E31" s="352" t="n">
        <v>299270</v>
      </c>
      <c r="F31" s="353" t="n">
        <v>5.3</v>
      </c>
      <c r="G31" s="352" t="n">
        <v>820</v>
      </c>
      <c r="H31" s="254"/>
      <c r="I31" s="254"/>
    </row>
    <row r="32" customFormat="false" ht="13.5" hidden="false" customHeight="false" outlineLevel="0" collapsed="false">
      <c r="A32" s="33"/>
      <c r="B32" s="275" t="s">
        <v>175</v>
      </c>
      <c r="C32" s="26" t="s">
        <v>170</v>
      </c>
      <c r="D32" s="354" t="n">
        <v>1946</v>
      </c>
      <c r="E32" s="354" t="n">
        <v>322694</v>
      </c>
      <c r="F32" s="355" t="n">
        <v>5.3</v>
      </c>
      <c r="G32" s="354" t="n">
        <v>882</v>
      </c>
      <c r="H32" s="254"/>
      <c r="I32" s="254"/>
    </row>
    <row r="33" customFormat="false" ht="13.5" hidden="false" customHeight="false" outlineLevel="0" collapsed="false">
      <c r="A33" s="33"/>
      <c r="B33" s="33"/>
      <c r="C33" s="26" t="n">
        <v>2</v>
      </c>
      <c r="D33" s="356" t="n">
        <v>1946</v>
      </c>
      <c r="E33" s="356" t="n">
        <v>256129</v>
      </c>
      <c r="F33" s="357" t="n">
        <v>5.3</v>
      </c>
      <c r="G33" s="356" t="n">
        <v>702</v>
      </c>
      <c r="H33" s="254"/>
      <c r="I33" s="254"/>
    </row>
    <row r="34" customFormat="false" ht="13.5" hidden="false" customHeight="false" outlineLevel="0" collapsed="false">
      <c r="A34" s="33"/>
      <c r="B34" s="33"/>
      <c r="C34" s="26" t="n">
        <v>3</v>
      </c>
      <c r="D34" s="358" t="n">
        <v>1912</v>
      </c>
      <c r="E34" s="358" t="n">
        <v>263697</v>
      </c>
      <c r="F34" s="359" t="n">
        <v>5.4</v>
      </c>
      <c r="G34" s="358" t="n">
        <v>739</v>
      </c>
      <c r="H34" s="254"/>
      <c r="I34" s="254"/>
    </row>
    <row r="35" customFormat="false" ht="14.25" hidden="false" customHeight="false" outlineLevel="0" collapsed="false">
      <c r="A35" s="338"/>
      <c r="B35" s="338"/>
      <c r="C35" s="339" t="n">
        <v>4</v>
      </c>
      <c r="D35" s="360" t="n">
        <v>1950</v>
      </c>
      <c r="E35" s="360" t="n">
        <v>318254</v>
      </c>
      <c r="F35" s="361" t="n">
        <v>5.3</v>
      </c>
      <c r="G35" s="360" t="n">
        <v>872</v>
      </c>
      <c r="H35" s="254"/>
      <c r="I35" s="254"/>
    </row>
    <row r="36" customFormat="false" ht="13.5" hidden="false" customHeight="false" outlineLevel="0" collapsed="false">
      <c r="A36" s="351" t="s">
        <v>161</v>
      </c>
      <c r="B36" s="351"/>
      <c r="C36" s="351"/>
      <c r="D36" s="351"/>
      <c r="E36" s="351"/>
      <c r="F36" s="351"/>
      <c r="G36" s="351"/>
      <c r="H36" s="254"/>
      <c r="I36" s="254"/>
    </row>
    <row r="37" customFormat="false" ht="13.5" hidden="false" customHeight="false" outlineLevel="0" collapsed="false">
      <c r="A37" s="304" t="s">
        <v>176</v>
      </c>
      <c r="B37" s="254"/>
      <c r="C37" s="254"/>
      <c r="D37" s="254"/>
      <c r="E37" s="254"/>
      <c r="F37" s="254"/>
      <c r="G37" s="254"/>
      <c r="H37" s="254"/>
      <c r="I37" s="254"/>
    </row>
    <row r="38" customFormat="false" ht="13.5" hidden="false" customHeight="false" outlineLevel="0" collapsed="false">
      <c r="A38" s="287" t="s">
        <v>177</v>
      </c>
      <c r="B38" s="254"/>
      <c r="C38" s="254"/>
      <c r="D38" s="254"/>
      <c r="E38" s="254"/>
      <c r="F38" s="254"/>
      <c r="G38" s="254"/>
      <c r="H38" s="254"/>
      <c r="I38" s="254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37"/>
      <c r="L1" s="37"/>
    </row>
    <row r="2" customFormat="false" ht="13.5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2"/>
      <c r="K2" s="37"/>
      <c r="L2" s="37"/>
    </row>
    <row r="3" customFormat="false" ht="13.5" hidden="false" customHeight="false" outlineLevel="0" collapsed="false">
      <c r="A3" s="363"/>
      <c r="B3" s="363"/>
      <c r="C3" s="363"/>
      <c r="D3" s="364"/>
      <c r="E3" s="365"/>
      <c r="F3" s="364"/>
      <c r="G3" s="365"/>
      <c r="H3" s="366"/>
      <c r="I3" s="366"/>
      <c r="J3" s="366"/>
      <c r="K3" s="37"/>
      <c r="L3" s="37"/>
    </row>
    <row r="4" customFormat="false" ht="17.1" hidden="false" customHeight="true" outlineLevel="0" collapsed="false">
      <c r="A4" s="10" t="s">
        <v>179</v>
      </c>
      <c r="B4" s="10"/>
      <c r="C4" s="367"/>
      <c r="D4" s="364"/>
      <c r="E4" s="365"/>
      <c r="F4" s="366"/>
      <c r="G4" s="368"/>
      <c r="H4" s="368"/>
      <c r="I4" s="368"/>
      <c r="J4" s="366"/>
      <c r="K4" s="37"/>
      <c r="L4" s="37"/>
    </row>
    <row r="5" customFormat="false" ht="17.1" hidden="false" customHeight="true" outlineLevel="0" collapsed="false">
      <c r="A5" s="369"/>
      <c r="B5" s="369"/>
      <c r="C5" s="369"/>
      <c r="D5" s="369"/>
      <c r="E5" s="369"/>
      <c r="F5" s="366"/>
      <c r="G5" s="256" t="s">
        <v>111</v>
      </c>
      <c r="H5" s="37"/>
      <c r="I5" s="37"/>
    </row>
    <row r="6" customFormat="false" ht="18.75" hidden="false" customHeight="true" outlineLevel="0" collapsed="false">
      <c r="A6" s="370" t="s">
        <v>112</v>
      </c>
      <c r="B6" s="23" t="s">
        <v>180</v>
      </c>
      <c r="C6" s="371" t="s">
        <v>181</v>
      </c>
      <c r="D6" s="372" t="s">
        <v>182</v>
      </c>
      <c r="E6" s="258" t="s">
        <v>183</v>
      </c>
      <c r="F6" s="16" t="s">
        <v>184</v>
      </c>
      <c r="G6" s="16"/>
      <c r="H6" s="373"/>
      <c r="I6" s="37"/>
    </row>
    <row r="7" customFormat="false" ht="19.5" hidden="false" customHeight="true" outlineLevel="0" collapsed="false">
      <c r="A7" s="370"/>
      <c r="B7" s="23"/>
      <c r="C7" s="371"/>
      <c r="D7" s="372"/>
      <c r="E7" s="258"/>
      <c r="F7" s="374" t="s">
        <v>185</v>
      </c>
      <c r="G7" s="333" t="s">
        <v>186</v>
      </c>
      <c r="H7" s="373"/>
      <c r="I7" s="37"/>
    </row>
    <row r="8" customFormat="false" ht="17.1" hidden="false" customHeight="true" outlineLevel="0" collapsed="false">
      <c r="A8" s="263" t="s">
        <v>187</v>
      </c>
      <c r="B8" s="375" t="n">
        <v>9</v>
      </c>
      <c r="C8" s="376" t="n">
        <v>2</v>
      </c>
      <c r="D8" s="377" t="n">
        <v>63</v>
      </c>
      <c r="E8" s="378" t="n">
        <v>73</v>
      </c>
      <c r="F8" s="378" t="n">
        <v>24</v>
      </c>
      <c r="G8" s="378" t="n">
        <v>10</v>
      </c>
      <c r="H8" s="373"/>
      <c r="I8" s="37"/>
    </row>
    <row r="9" customFormat="false" ht="17.1" hidden="false" customHeight="true" outlineLevel="0" collapsed="false">
      <c r="A9" s="263" t="s">
        <v>117</v>
      </c>
      <c r="B9" s="375" t="n">
        <v>9</v>
      </c>
      <c r="C9" s="376" t="n">
        <v>2</v>
      </c>
      <c r="D9" s="379" t="n">
        <v>66</v>
      </c>
      <c r="E9" s="378" t="n">
        <v>73</v>
      </c>
      <c r="F9" s="378" t="n">
        <v>24</v>
      </c>
      <c r="G9" s="378" t="n">
        <v>9</v>
      </c>
      <c r="H9" s="373"/>
      <c r="I9" s="37"/>
    </row>
    <row r="10" customFormat="false" ht="17.1" hidden="false" customHeight="true" outlineLevel="0" collapsed="false">
      <c r="A10" s="380" t="n">
        <v>2</v>
      </c>
      <c r="B10" s="375" t="n">
        <v>9</v>
      </c>
      <c r="C10" s="376" t="n">
        <v>2</v>
      </c>
      <c r="D10" s="379" t="n">
        <v>59</v>
      </c>
      <c r="E10" s="378" t="n">
        <v>72</v>
      </c>
      <c r="F10" s="378" t="n">
        <v>24</v>
      </c>
      <c r="G10" s="378" t="n">
        <v>9</v>
      </c>
      <c r="H10" s="373"/>
      <c r="I10" s="37"/>
    </row>
    <row r="11" customFormat="false" ht="17.1" hidden="false" customHeight="true" outlineLevel="0" collapsed="false">
      <c r="A11" s="263" t="n">
        <v>3</v>
      </c>
      <c r="B11" s="375" t="n">
        <v>9</v>
      </c>
      <c r="C11" s="376" t="n">
        <v>2</v>
      </c>
      <c r="D11" s="379" t="n">
        <v>57</v>
      </c>
      <c r="E11" s="378" t="n">
        <v>71</v>
      </c>
      <c r="F11" s="378" t="n">
        <v>24</v>
      </c>
      <c r="G11" s="378" t="n">
        <v>8</v>
      </c>
      <c r="H11" s="373"/>
      <c r="I11" s="37"/>
    </row>
    <row r="12" customFormat="false" ht="17.1" hidden="false" customHeight="true" outlineLevel="0" collapsed="false">
      <c r="A12" s="381" t="n">
        <v>4</v>
      </c>
      <c r="B12" s="382" t="n">
        <v>9</v>
      </c>
      <c r="C12" s="383" t="n">
        <v>2</v>
      </c>
      <c r="D12" s="384" t="n">
        <v>55</v>
      </c>
      <c r="E12" s="385" t="n">
        <v>66</v>
      </c>
      <c r="F12" s="385" t="n">
        <v>24</v>
      </c>
      <c r="G12" s="385" t="n">
        <v>8</v>
      </c>
      <c r="H12" s="373"/>
      <c r="I12" s="37"/>
    </row>
    <row r="13" customFormat="false" ht="17.1" hidden="false" customHeight="true" outlineLevel="0" collapsed="false">
      <c r="A13" s="386" t="s">
        <v>188</v>
      </c>
      <c r="B13" s="386"/>
      <c r="C13" s="386"/>
      <c r="D13" s="386"/>
      <c r="E13" s="386"/>
      <c r="F13" s="387"/>
      <c r="G13" s="387"/>
      <c r="H13" s="37"/>
      <c r="I13" s="37"/>
    </row>
    <row r="14" customFormat="false" ht="17.1" hidden="false" customHeight="true" outlineLevel="0" collapsed="false">
      <c r="A14" s="388" t="s">
        <v>189</v>
      </c>
      <c r="B14" s="388"/>
      <c r="C14" s="388"/>
      <c r="D14" s="388"/>
      <c r="E14" s="388"/>
      <c r="F14" s="389"/>
      <c r="G14" s="388"/>
      <c r="H14" s="388"/>
      <c r="I14" s="388"/>
      <c r="J14" s="388"/>
      <c r="K14" s="37"/>
      <c r="L14" s="37"/>
    </row>
    <row r="15" customFormat="false" ht="17.1" hidden="false" customHeight="true" outlineLevel="0" collapsed="false">
      <c r="A15" s="388"/>
      <c r="B15" s="388"/>
      <c r="C15" s="388"/>
      <c r="D15" s="388"/>
      <c r="E15" s="388"/>
      <c r="F15" s="389"/>
      <c r="G15" s="388"/>
      <c r="H15" s="388"/>
      <c r="I15" s="388"/>
      <c r="J15" s="388"/>
      <c r="K15" s="37"/>
      <c r="L15" s="37"/>
    </row>
    <row r="16" customFormat="false" ht="17.1" hidden="false" customHeight="true" outlineLevel="0" collapsed="false">
      <c r="A16" s="388"/>
      <c r="B16" s="388"/>
      <c r="C16" s="388"/>
      <c r="D16" s="388"/>
      <c r="E16" s="388"/>
      <c r="F16" s="389"/>
      <c r="G16" s="388"/>
      <c r="H16" s="388"/>
      <c r="I16" s="388"/>
      <c r="J16" s="388"/>
      <c r="K16" s="37"/>
      <c r="L16" s="37"/>
    </row>
    <row r="17" customFormat="false" ht="17.1" hidden="false" customHeight="true" outlineLevel="0" collapsed="false">
      <c r="A17" s="10" t="s">
        <v>190</v>
      </c>
      <c r="B17" s="10"/>
      <c r="C17" s="367"/>
      <c r="D17" s="364"/>
      <c r="E17" s="365"/>
      <c r="F17" s="365"/>
      <c r="G17" s="366"/>
      <c r="H17" s="366"/>
      <c r="I17" s="366"/>
      <c r="J17" s="366"/>
      <c r="K17" s="37"/>
      <c r="L17" s="37"/>
    </row>
    <row r="18" customFormat="false" ht="17.1" hidden="false" customHeight="true" outlineLevel="0" collapsed="false">
      <c r="A18" s="10"/>
      <c r="B18" s="367"/>
      <c r="C18" s="367"/>
      <c r="D18" s="364"/>
      <c r="E18" s="365"/>
      <c r="F18" s="365"/>
      <c r="G18" s="366"/>
      <c r="H18" s="366"/>
      <c r="I18" s="366"/>
      <c r="J18" s="366"/>
      <c r="K18" s="37"/>
      <c r="L18" s="37"/>
    </row>
    <row r="19" customFormat="false" ht="17.1" hidden="false" customHeight="true" outlineLevel="0" collapsed="false">
      <c r="A19" s="366"/>
      <c r="B19" s="390" t="s">
        <v>191</v>
      </c>
      <c r="C19" s="391"/>
      <c r="D19" s="392"/>
      <c r="E19" s="393" t="s">
        <v>192</v>
      </c>
      <c r="F19" s="393"/>
      <c r="G19" s="393"/>
      <c r="H19" s="394"/>
      <c r="I19" s="368"/>
      <c r="J19" s="395"/>
      <c r="K19" s="37"/>
      <c r="L19" s="37"/>
    </row>
    <row r="20" customFormat="false" ht="17.1" hidden="false" customHeight="true" outlineLevel="0" collapsed="false">
      <c r="A20" s="366"/>
      <c r="B20" s="396" t="s">
        <v>193</v>
      </c>
      <c r="C20" s="397"/>
      <c r="D20" s="398"/>
      <c r="E20" s="399" t="s">
        <v>194</v>
      </c>
      <c r="F20" s="399"/>
      <c r="G20" s="399"/>
      <c r="H20" s="400"/>
      <c r="I20" s="368"/>
      <c r="J20" s="395"/>
      <c r="K20" s="37"/>
      <c r="L20" s="37"/>
    </row>
    <row r="21" customFormat="false" ht="17.1" hidden="false" customHeight="true" outlineLevel="0" collapsed="false">
      <c r="A21" s="366"/>
      <c r="B21" s="368"/>
      <c r="C21" s="368"/>
      <c r="D21" s="395"/>
      <c r="E21" s="368"/>
      <c r="F21" s="368"/>
      <c r="G21" s="368"/>
      <c r="H21" s="368"/>
      <c r="I21" s="368"/>
      <c r="J21" s="395"/>
      <c r="K21" s="37"/>
      <c r="L21" s="37"/>
    </row>
    <row r="22" customFormat="false" ht="17.1" hidden="false" customHeight="true" outlineLevel="0" collapsed="false">
      <c r="A22" s="388"/>
      <c r="B22" s="388"/>
      <c r="C22" s="366"/>
      <c r="D22" s="388" t="s">
        <v>195</v>
      </c>
      <c r="E22" s="369"/>
      <c r="F22" s="369"/>
      <c r="G22" s="369"/>
      <c r="H22" s="366"/>
      <c r="I22" s="401" t="s">
        <v>111</v>
      </c>
      <c r="J22" s="401"/>
      <c r="K22" s="37"/>
      <c r="L22" s="37"/>
    </row>
    <row r="23" customFormat="false" ht="17.1" hidden="false" customHeight="true" outlineLevel="0" collapsed="false">
      <c r="A23" s="15" t="s">
        <v>112</v>
      </c>
      <c r="B23" s="258" t="s">
        <v>196</v>
      </c>
      <c r="C23" s="258"/>
      <c r="D23" s="258"/>
      <c r="E23" s="402" t="s">
        <v>197</v>
      </c>
      <c r="F23" s="402"/>
      <c r="G23" s="402"/>
      <c r="H23" s="16" t="s">
        <v>198</v>
      </c>
      <c r="I23" s="16"/>
      <c r="J23" s="16"/>
      <c r="K23" s="37"/>
      <c r="L23" s="37"/>
    </row>
    <row r="24" customFormat="false" ht="17.1" hidden="false" customHeight="true" outlineLevel="0" collapsed="false">
      <c r="A24" s="15"/>
      <c r="B24" s="374" t="s">
        <v>199</v>
      </c>
      <c r="C24" s="374" t="s">
        <v>200</v>
      </c>
      <c r="D24" s="403" t="s">
        <v>201</v>
      </c>
      <c r="E24" s="374" t="s">
        <v>199</v>
      </c>
      <c r="F24" s="374" t="s">
        <v>200</v>
      </c>
      <c r="G24" s="403" t="s">
        <v>201</v>
      </c>
      <c r="H24" s="374" t="s">
        <v>202</v>
      </c>
      <c r="I24" s="374" t="s">
        <v>203</v>
      </c>
      <c r="J24" s="404" t="s">
        <v>204</v>
      </c>
      <c r="K24" s="37"/>
      <c r="L24" s="37"/>
    </row>
    <row r="25" customFormat="false" ht="17.1" hidden="false" customHeight="true" outlineLevel="0" collapsed="false">
      <c r="A25" s="263" t="s">
        <v>187</v>
      </c>
      <c r="B25" s="405" t="n">
        <v>8575</v>
      </c>
      <c r="C25" s="406" t="n">
        <v>7436</v>
      </c>
      <c r="D25" s="407" t="n">
        <v>1139</v>
      </c>
      <c r="E25" s="406" t="n">
        <v>757</v>
      </c>
      <c r="F25" s="408" t="n">
        <v>44</v>
      </c>
      <c r="G25" s="409" t="n">
        <v>713</v>
      </c>
      <c r="H25" s="405" t="n">
        <v>65</v>
      </c>
      <c r="I25" s="406" t="n">
        <v>44</v>
      </c>
      <c r="J25" s="410" t="n">
        <v>21</v>
      </c>
      <c r="K25" s="37"/>
      <c r="L25" s="37"/>
    </row>
    <row r="26" customFormat="false" ht="17.1" hidden="false" customHeight="true" outlineLevel="0" collapsed="false">
      <c r="A26" s="263" t="s">
        <v>117</v>
      </c>
      <c r="B26" s="405" t="n">
        <v>7868</v>
      </c>
      <c r="C26" s="406" t="n">
        <v>6824</v>
      </c>
      <c r="D26" s="409" t="n">
        <v>1044</v>
      </c>
      <c r="E26" s="406" t="n">
        <v>685</v>
      </c>
      <c r="F26" s="406" t="n">
        <v>41</v>
      </c>
      <c r="G26" s="411" t="n">
        <v>644</v>
      </c>
      <c r="H26" s="405" t="n">
        <v>64</v>
      </c>
      <c r="I26" s="406" t="n">
        <v>44</v>
      </c>
      <c r="J26" s="411" t="n">
        <v>20</v>
      </c>
      <c r="K26" s="37"/>
      <c r="L26" s="37"/>
    </row>
    <row r="27" customFormat="false" ht="17.1" hidden="false" customHeight="true" outlineLevel="0" collapsed="false">
      <c r="A27" s="380" t="n">
        <v>2</v>
      </c>
      <c r="B27" s="405" t="n">
        <v>7336</v>
      </c>
      <c r="C27" s="406" t="n">
        <v>6372</v>
      </c>
      <c r="D27" s="409" t="n">
        <v>964</v>
      </c>
      <c r="E27" s="406" t="n">
        <v>586</v>
      </c>
      <c r="F27" s="406" t="n">
        <v>38</v>
      </c>
      <c r="G27" s="411" t="n">
        <v>548</v>
      </c>
      <c r="H27" s="405" t="n">
        <v>64</v>
      </c>
      <c r="I27" s="406" t="n">
        <v>46</v>
      </c>
      <c r="J27" s="411" t="n">
        <v>18</v>
      </c>
      <c r="K27" s="412"/>
      <c r="L27" s="37"/>
    </row>
    <row r="28" customFormat="false" ht="17.1" hidden="false" customHeight="true" outlineLevel="0" collapsed="false">
      <c r="A28" s="263" t="n">
        <v>3</v>
      </c>
      <c r="B28" s="405" t="n">
        <v>6870</v>
      </c>
      <c r="C28" s="406" t="n">
        <v>5962</v>
      </c>
      <c r="D28" s="409" t="n">
        <v>908</v>
      </c>
      <c r="E28" s="406" t="n">
        <v>549</v>
      </c>
      <c r="F28" s="406" t="n">
        <v>33</v>
      </c>
      <c r="G28" s="411" t="n">
        <v>516</v>
      </c>
      <c r="H28" s="405" t="n">
        <v>64</v>
      </c>
      <c r="I28" s="406" t="n">
        <v>51</v>
      </c>
      <c r="J28" s="411" t="n">
        <v>13</v>
      </c>
      <c r="K28" s="37"/>
      <c r="L28" s="37"/>
    </row>
    <row r="29" customFormat="false" ht="17.1" hidden="false" customHeight="true" outlineLevel="0" collapsed="false">
      <c r="A29" s="381" t="n">
        <v>4</v>
      </c>
      <c r="B29" s="413" t="n">
        <v>6321</v>
      </c>
      <c r="C29" s="414" t="n">
        <v>5477</v>
      </c>
      <c r="D29" s="415" t="n">
        <v>844</v>
      </c>
      <c r="E29" s="414" t="n">
        <v>491</v>
      </c>
      <c r="F29" s="414" t="n">
        <v>24</v>
      </c>
      <c r="G29" s="416" t="n">
        <v>467</v>
      </c>
      <c r="H29" s="413" t="n">
        <v>59</v>
      </c>
      <c r="I29" s="414" t="n">
        <v>48</v>
      </c>
      <c r="J29" s="416" t="n">
        <v>11</v>
      </c>
      <c r="K29" s="37"/>
      <c r="L29" s="37"/>
    </row>
    <row r="30" customFormat="false" ht="17.1" hidden="false" customHeight="true" outlineLevel="0" collapsed="false">
      <c r="A30" s="386" t="s">
        <v>205</v>
      </c>
      <c r="B30" s="386"/>
      <c r="C30" s="386"/>
      <c r="D30" s="388"/>
      <c r="E30" s="388"/>
      <c r="F30" s="388"/>
      <c r="G30" s="388"/>
      <c r="H30" s="368"/>
      <c r="I30" s="366"/>
      <c r="J30" s="366"/>
      <c r="K30" s="37"/>
      <c r="L30" s="37"/>
    </row>
    <row r="31" customFormat="false" ht="17.1" hidden="false" customHeight="true" outlineLevel="0" collapsed="false">
      <c r="A31" s="388" t="s">
        <v>206</v>
      </c>
      <c r="B31" s="388"/>
      <c r="C31" s="388"/>
      <c r="D31" s="388"/>
      <c r="E31" s="388"/>
      <c r="F31" s="388"/>
      <c r="G31" s="388"/>
      <c r="H31" s="388"/>
      <c r="I31" s="366"/>
      <c r="J31" s="366"/>
      <c r="K31" s="37"/>
      <c r="L31" s="37"/>
    </row>
    <row r="32" customFormat="false" ht="17.1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7"/>
      <c r="L32" s="37"/>
    </row>
    <row r="33" customFormat="false" ht="17.1" hidden="false" customHeight="true" outlineLevel="0" collapsed="false">
      <c r="A33" s="417" t="s">
        <v>207</v>
      </c>
      <c r="B33" s="417"/>
      <c r="C33" s="388"/>
      <c r="D33" s="366"/>
      <c r="E33" s="366"/>
      <c r="F33" s="366"/>
      <c r="G33" s="366"/>
      <c r="H33" s="366"/>
      <c r="I33" s="366"/>
      <c r="J33" s="366"/>
      <c r="K33" s="37"/>
      <c r="L33" s="37"/>
    </row>
    <row r="34" customFormat="false" ht="17.1" hidden="false" customHeight="true" outlineLevel="0" collapsed="false">
      <c r="A34" s="388"/>
      <c r="B34" s="401" t="s">
        <v>208</v>
      </c>
      <c r="C34" s="401"/>
      <c r="D34" s="401"/>
      <c r="E34" s="401"/>
      <c r="F34" s="366"/>
      <c r="G34" s="366"/>
      <c r="H34" s="366"/>
      <c r="I34" s="366"/>
      <c r="J34" s="366"/>
      <c r="K34" s="37"/>
      <c r="L34" s="37"/>
    </row>
    <row r="35" customFormat="false" ht="17.1" hidden="false" customHeight="true" outlineLevel="0" collapsed="false">
      <c r="A35" s="15" t="s">
        <v>209</v>
      </c>
      <c r="B35" s="258" t="s">
        <v>210</v>
      </c>
      <c r="C35" s="258"/>
      <c r="D35" s="16" t="s">
        <v>211</v>
      </c>
      <c r="E35" s="16"/>
      <c r="F35" s="366"/>
      <c r="G35" s="366"/>
      <c r="H35" s="366"/>
      <c r="I35" s="366"/>
      <c r="J35" s="366"/>
      <c r="K35" s="37"/>
      <c r="L35" s="37"/>
    </row>
    <row r="36" customFormat="false" ht="17.1" hidden="false" customHeight="true" outlineLevel="0" collapsed="false">
      <c r="A36" s="263" t="s">
        <v>187</v>
      </c>
      <c r="B36" s="418" t="n">
        <v>23788</v>
      </c>
      <c r="C36" s="418"/>
      <c r="D36" s="419" t="n">
        <v>10739</v>
      </c>
      <c r="E36" s="419"/>
      <c r="F36" s="366"/>
      <c r="G36" s="366"/>
      <c r="H36" s="366"/>
      <c r="I36" s="366"/>
      <c r="J36" s="366"/>
      <c r="K36" s="37"/>
      <c r="L36" s="37"/>
    </row>
    <row r="37" customFormat="false" ht="17.1" hidden="false" customHeight="true" outlineLevel="0" collapsed="false">
      <c r="A37" s="420" t="s">
        <v>117</v>
      </c>
      <c r="B37" s="421" t="n">
        <v>24106</v>
      </c>
      <c r="C37" s="421"/>
      <c r="D37" s="422" t="n">
        <v>10913</v>
      </c>
      <c r="E37" s="422"/>
      <c r="F37" s="395"/>
      <c r="G37" s="366"/>
      <c r="H37" s="366"/>
      <c r="I37" s="366"/>
      <c r="J37" s="366"/>
      <c r="K37" s="37"/>
      <c r="L37" s="37"/>
    </row>
    <row r="38" customFormat="false" ht="17.1" hidden="false" customHeight="true" outlineLevel="0" collapsed="false">
      <c r="A38" s="263" t="n">
        <v>2</v>
      </c>
      <c r="B38" s="421" t="n">
        <v>24029</v>
      </c>
      <c r="C38" s="421"/>
      <c r="D38" s="422" t="n">
        <v>10809</v>
      </c>
      <c r="E38" s="422"/>
      <c r="F38" s="366"/>
      <c r="G38" s="366"/>
      <c r="H38" s="366"/>
      <c r="I38" s="366"/>
      <c r="J38" s="366"/>
      <c r="K38" s="37"/>
      <c r="L38" s="37"/>
    </row>
    <row r="39" customFormat="false" ht="17.1" hidden="false" customHeight="true" outlineLevel="0" collapsed="false">
      <c r="A39" s="263" t="n">
        <v>3</v>
      </c>
      <c r="B39" s="421" t="n">
        <v>23976</v>
      </c>
      <c r="C39" s="421"/>
      <c r="D39" s="422" t="n">
        <v>10768</v>
      </c>
      <c r="E39" s="422"/>
      <c r="F39" s="366"/>
      <c r="G39" s="366"/>
      <c r="H39" s="366"/>
      <c r="I39" s="366"/>
      <c r="J39" s="366"/>
      <c r="K39" s="37"/>
      <c r="L39" s="37"/>
    </row>
    <row r="40" customFormat="false" ht="17.1" hidden="false" customHeight="true" outlineLevel="0" collapsed="false">
      <c r="A40" s="381" t="n">
        <v>4</v>
      </c>
      <c r="B40" s="423" t="n">
        <v>24386</v>
      </c>
      <c r="C40" s="423"/>
      <c r="D40" s="424" t="n">
        <v>10873</v>
      </c>
      <c r="E40" s="424"/>
      <c r="F40" s="366"/>
      <c r="G40" s="366"/>
      <c r="H40" s="366"/>
      <c r="I40" s="366"/>
      <c r="J40" s="366"/>
      <c r="K40" s="37"/>
      <c r="L40" s="37"/>
    </row>
    <row r="41" customFormat="false" ht="17.1" hidden="false" customHeight="true" outlineLevel="0" collapsed="false">
      <c r="A41" s="386" t="s">
        <v>212</v>
      </c>
      <c r="B41" s="386"/>
      <c r="C41" s="386"/>
      <c r="D41" s="386"/>
      <c r="E41" s="425"/>
      <c r="F41" s="366"/>
      <c r="G41" s="366"/>
      <c r="H41" s="366"/>
      <c r="I41" s="366"/>
      <c r="J41" s="366"/>
      <c r="K41" s="37"/>
      <c r="L41" s="37"/>
    </row>
    <row r="42" customFormat="false" ht="13.5" hidden="false" customHeight="fals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7"/>
      <c r="L42" s="37"/>
    </row>
    <row r="43" customFormat="false" ht="13.5" hidden="false" customHeight="fals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7"/>
      <c r="L43" s="37"/>
    </row>
    <row r="44" customFormat="false" ht="13.5" hidden="false" customHeight="false" outlineLevel="0" collapsed="false">
      <c r="A44" s="366"/>
      <c r="B44" s="366"/>
      <c r="C44" s="366"/>
      <c r="D44" s="366"/>
      <c r="E44" s="366"/>
      <c r="F44" s="366"/>
      <c r="G44" s="366"/>
      <c r="H44" s="366"/>
      <c r="I44" s="366"/>
      <c r="J44" s="366"/>
      <c r="K44" s="37"/>
      <c r="L44" s="37"/>
    </row>
    <row r="45" customFormat="false" ht="13.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13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customFormat="false" ht="13.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13.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13.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3.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26" width="12.12"/>
    <col collapsed="false" customWidth="true" hidden="false" outlineLevel="0" max="2" min="2" style="426" width="4.86"/>
    <col collapsed="false" customWidth="true" hidden="false" outlineLevel="0" max="3" min="3" style="426" width="12.12"/>
    <col collapsed="false" customWidth="true" hidden="false" outlineLevel="0" max="4" min="4" style="426" width="12.25"/>
    <col collapsed="false" customWidth="true" hidden="false" outlineLevel="0" max="5" min="5" style="426" width="13.75"/>
    <col collapsed="false" customWidth="true" hidden="false" outlineLevel="0" max="6" min="6" style="426" width="13.12"/>
    <col collapsed="false" customWidth="true" hidden="false" outlineLevel="0" max="7" min="7" style="426" width="7.37"/>
    <col collapsed="false" customWidth="true" hidden="false" outlineLevel="0" max="8" min="8" style="426" width="8.25"/>
    <col collapsed="false" customWidth="false" hidden="false" outlineLevel="0" max="257" min="9" style="426" width="8.99"/>
  </cols>
  <sheetData>
    <row r="1" customFormat="false" ht="20.1" hidden="false" customHeight="true" outlineLevel="0" collapsed="false">
      <c r="A1" s="427" t="s">
        <v>110</v>
      </c>
      <c r="B1" s="427"/>
      <c r="C1" s="427"/>
      <c r="D1" s="427"/>
      <c r="E1" s="428"/>
      <c r="F1" s="428"/>
    </row>
    <row r="2" customFormat="false" ht="20.1" hidden="false" customHeight="true" outlineLevel="0" collapsed="false">
      <c r="A2" s="429"/>
      <c r="B2" s="429"/>
      <c r="C2" s="429"/>
      <c r="D2" s="429"/>
      <c r="E2" s="429"/>
      <c r="F2" s="430"/>
      <c r="G2" s="431"/>
    </row>
    <row r="3" customFormat="false" ht="20.1" hidden="false" customHeight="true" outlineLevel="0" collapsed="false">
      <c r="A3" s="432"/>
      <c r="B3" s="432"/>
      <c r="C3" s="433" t="s">
        <v>113</v>
      </c>
      <c r="D3" s="434" t="s">
        <v>115</v>
      </c>
      <c r="E3" s="435" t="s">
        <v>114</v>
      </c>
      <c r="F3" s="436" t="s">
        <v>27</v>
      </c>
    </row>
    <row r="4" customFormat="false" ht="20.1" hidden="false" customHeight="true" outlineLevel="0" collapsed="false">
      <c r="A4" s="437" t="s">
        <v>213</v>
      </c>
      <c r="B4" s="437"/>
      <c r="C4" s="438" t="n">
        <v>2672</v>
      </c>
      <c r="D4" s="439" t="n">
        <v>1228</v>
      </c>
      <c r="E4" s="440" t="n">
        <v>719</v>
      </c>
      <c r="F4" s="441" t="n">
        <f aca="false">SUM(C4:E4)</f>
        <v>4619</v>
      </c>
      <c r="G4" s="442"/>
      <c r="H4" s="443"/>
      <c r="I4" s="443"/>
      <c r="J4" s="444"/>
      <c r="K4" s="444"/>
      <c r="L4" s="444"/>
      <c r="M4" s="444"/>
    </row>
    <row r="5" customFormat="false" ht="20.1" hidden="false" customHeight="true" outlineLevel="0" collapsed="false">
      <c r="A5" s="445" t="s">
        <v>214</v>
      </c>
      <c r="B5" s="445"/>
      <c r="C5" s="446" t="n">
        <v>2701</v>
      </c>
      <c r="D5" s="447" t="n">
        <v>1174</v>
      </c>
      <c r="E5" s="440" t="n">
        <v>726</v>
      </c>
      <c r="F5" s="441" t="n">
        <f aca="false">SUM(C5:E5)</f>
        <v>4601</v>
      </c>
      <c r="G5" s="442"/>
      <c r="H5" s="443"/>
      <c r="I5" s="443"/>
      <c r="J5" s="444"/>
      <c r="K5" s="444"/>
      <c r="L5" s="444"/>
      <c r="M5" s="444"/>
    </row>
    <row r="6" customFormat="false" ht="20.1" hidden="false" customHeight="true" outlineLevel="0" collapsed="false">
      <c r="A6" s="445" t="n">
        <v>2</v>
      </c>
      <c r="B6" s="445"/>
      <c r="C6" s="446" t="n">
        <v>2091</v>
      </c>
      <c r="D6" s="447" t="n">
        <v>871</v>
      </c>
      <c r="E6" s="440" t="n">
        <v>597</v>
      </c>
      <c r="F6" s="441" t="n">
        <f aca="false">SUM(C6:E6)</f>
        <v>3559</v>
      </c>
      <c r="G6" s="442"/>
      <c r="H6" s="443"/>
      <c r="I6" s="443"/>
      <c r="J6" s="444"/>
      <c r="K6" s="444"/>
      <c r="L6" s="444"/>
      <c r="M6" s="444"/>
    </row>
    <row r="7" customFormat="false" ht="20.1" hidden="false" customHeight="true" outlineLevel="0" collapsed="false">
      <c r="A7" s="445" t="n">
        <v>3</v>
      </c>
      <c r="B7" s="445"/>
      <c r="C7" s="448" t="n">
        <v>2248</v>
      </c>
      <c r="D7" s="449" t="n">
        <v>754</v>
      </c>
      <c r="E7" s="450" t="n">
        <v>558</v>
      </c>
      <c r="F7" s="451" t="n">
        <f aca="false">SUM(C7:E7)</f>
        <v>3560</v>
      </c>
      <c r="G7" s="442"/>
      <c r="I7" s="443"/>
      <c r="J7" s="444"/>
      <c r="K7" s="444"/>
      <c r="L7" s="444"/>
      <c r="M7" s="444"/>
    </row>
    <row r="8" customFormat="false" ht="20.1" hidden="false" customHeight="true" outlineLevel="0" collapsed="false">
      <c r="A8" s="445" t="n">
        <v>4</v>
      </c>
      <c r="B8" s="445"/>
      <c r="C8" s="448" t="n">
        <v>2472</v>
      </c>
      <c r="D8" s="449" t="n">
        <v>819</v>
      </c>
      <c r="E8" s="450" t="n">
        <v>572</v>
      </c>
      <c r="F8" s="451" t="n">
        <f aca="false">SUM(C8:E8)</f>
        <v>3863</v>
      </c>
      <c r="G8" s="442"/>
    </row>
    <row r="9" customFormat="false" ht="20.1" hidden="false" customHeight="true" outlineLevel="0" collapsed="false">
      <c r="A9" s="452" t="s">
        <v>118</v>
      </c>
      <c r="B9" s="452"/>
      <c r="C9" s="453"/>
      <c r="D9" s="454"/>
      <c r="E9" s="455"/>
      <c r="F9" s="456"/>
      <c r="G9" s="456"/>
    </row>
    <row r="10" customFormat="false" ht="20.1" hidden="false" customHeight="true" outlineLevel="0" collapsed="false">
      <c r="A10" s="457" t="s">
        <v>120</v>
      </c>
      <c r="B10" s="431"/>
      <c r="C10" s="431"/>
      <c r="D10" s="431"/>
      <c r="E10" s="431"/>
      <c r="F10" s="431"/>
      <c r="G10" s="431"/>
    </row>
    <row r="11" customFormat="false" ht="20.1" hidden="false" customHeight="true" outlineLevel="0" collapsed="false">
      <c r="A11" s="428"/>
      <c r="B11" s="428"/>
      <c r="C11" s="428"/>
      <c r="D11" s="428"/>
      <c r="E11" s="42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11-09T06:04:16Z</cp:lastPrinted>
  <dcterms:modified xsi:type="dcterms:W3CDTF">2023-11-09T06:05:36Z</dcterms:modified>
  <cp:revision>0</cp:revision>
  <dc:subject/>
  <dc:title/>
</cp:coreProperties>
</file>